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ekapitulace rozpočtu" sheetId="2" state="visible" r:id="rId3"/>
    <sheet name="Rozpočet" sheetId="3" state="visible" r:id="rId4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ace rozpočtu'!$10:$12</definedName>
    <definedName function="false" hidden="false" localSheetId="2" name="_xlnm.Print_Titles" vbProcedure="false">Rozpočet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85">
  <si>
    <t xml:space="preserve">KRYCÍ LIST ROZPOČTU</t>
  </si>
  <si>
    <t xml:space="preserve">Název stavby</t>
  </si>
  <si>
    <t xml:space="preserve">Stavební úpravy bytových domů ul. Šenovská 65,67,69</t>
  </si>
  <si>
    <t xml:space="preserve">JKSO</t>
  </si>
  <si>
    <t xml:space="preserve">Název objektu</t>
  </si>
  <si>
    <t xml:space="preserve">SO 04 - Zpevněné plochy</t>
  </si>
  <si>
    <t xml:space="preserve">EČO</t>
  </si>
  <si>
    <t xml:space="preserve">   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14.05.2020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   Stavební úpravy bytových domů ul. Šenovská 65,67,69</t>
  </si>
  <si>
    <t xml:space="preserve">Objekt:   SO 04 - Zpevněné plochy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14. 5. 2020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Práce a dodávky HSV   </t>
  </si>
  <si>
    <t xml:space="preserve">Zemní práce   </t>
  </si>
  <si>
    <t xml:space="preserve">Zakládání   </t>
  </si>
  <si>
    <t xml:space="preserve">Komunikace pozemní   </t>
  </si>
  <si>
    <t xml:space="preserve">Trubní vedení   </t>
  </si>
  <si>
    <t xml:space="preserve">Ostatní konstrukce a práce, bourání   </t>
  </si>
  <si>
    <t xml:space="preserve">997</t>
  </si>
  <si>
    <t xml:space="preserve">Přesun sutě   </t>
  </si>
  <si>
    <t xml:space="preserve">998</t>
  </si>
  <si>
    <t xml:space="preserve">Přesun hmot   </t>
  </si>
  <si>
    <t xml:space="preserve">Práce a dodávky PSV   </t>
  </si>
  <si>
    <t xml:space="preserve">711</t>
  </si>
  <si>
    <t xml:space="preserve">Izolace proti vodě, vlhkosti a plynům   </t>
  </si>
  <si>
    <t xml:space="preserve">M</t>
  </si>
  <si>
    <t xml:space="preserve">Práce a dodávky M   </t>
  </si>
  <si>
    <t xml:space="preserve">VRN</t>
  </si>
  <si>
    <t xml:space="preserve">Vedlejší rozpočtové náklady   </t>
  </si>
  <si>
    <t xml:space="preserve">VRN1</t>
  </si>
  <si>
    <t xml:space="preserve">Průzkumné, geodetické a projektové práce   </t>
  </si>
  <si>
    <t xml:space="preserve">VRN2</t>
  </si>
  <si>
    <t xml:space="preserve">Příprava staveniště   </t>
  </si>
  <si>
    <t xml:space="preserve">VRN3</t>
  </si>
  <si>
    <t xml:space="preserve">VRN4</t>
  </si>
  <si>
    <t xml:space="preserve">Inženýrská činnost   </t>
  </si>
  <si>
    <t xml:space="preserve">Celkem   </t>
  </si>
  <si>
    <t xml:space="preserve">ROZPOČET S VÝKAZEM VÝMĚR</t>
  </si>
  <si>
    <t xml:space="preserve">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001</t>
  </si>
  <si>
    <t xml:space="preserve">111201101</t>
  </si>
  <si>
    <t xml:space="preserve">Odstranění křovin a stromů průměru kmene do 100 mm i s kořeny z celkové plochy do 1000 m2   </t>
  </si>
  <si>
    <t xml:space="preserve">m2</t>
  </si>
  <si>
    <t xml:space="preserve">111201401</t>
  </si>
  <si>
    <t xml:space="preserve">Spálení křovin a stromů průměru kmene do 100 mm   </t>
  </si>
  <si>
    <t xml:space="preserve">112101102</t>
  </si>
  <si>
    <t xml:space="preserve">Odstranění stromů listnatých průměru kmene do 500 mm   </t>
  </si>
  <si>
    <t xml:space="preserve">kus</t>
  </si>
  <si>
    <t xml:space="preserve">221</t>
  </si>
  <si>
    <t xml:space="preserve">113106142</t>
  </si>
  <si>
    <t xml:space="preserve">Rozebrání dlažeb z betonových nebo kamenných dlaždic komunikací pro pěší strojně pl přes 50 m2   </t>
  </si>
  <si>
    <t xml:space="preserve">113107151</t>
  </si>
  <si>
    <t xml:space="preserve">Odstranění podkladu z kameniva těženého tl 100 mm strojně pl přes 50 do 200 m2   </t>
  </si>
  <si>
    <t xml:space="preserve">113107163</t>
  </si>
  <si>
    <t xml:space="preserve">Odstranění podkladu z kameniva drceného tl 300 mm strojně pl přes 50 do 200 m2   </t>
  </si>
  <si>
    <t xml:space="preserve">146,4+109,2   </t>
  </si>
  <si>
    <t xml:space="preserve">Součet   </t>
  </si>
  <si>
    <t xml:space="preserve">113107182</t>
  </si>
  <si>
    <t xml:space="preserve">Odstranění podkladu živičného tl 100 mm strojně pl přes 50 do 200 m2   </t>
  </si>
  <si>
    <t xml:space="preserve">113107224</t>
  </si>
  <si>
    <t xml:space="preserve">Odstranění podkladu z kameniva drceného tl 400 mm strojně pl přes 200 m2   </t>
  </si>
  <si>
    <t xml:space="preserve">113107243</t>
  </si>
  <si>
    <t xml:space="preserve">Odstranění podkladu živičného tl 150 mm strojně pl přes 200 m2   </t>
  </si>
  <si>
    <t xml:space="preserve">113202111</t>
  </si>
  <si>
    <t xml:space="preserve">Vytrhání obrub krajníků obrubníků stojatých   </t>
  </si>
  <si>
    <t xml:space="preserve">m</t>
  </si>
  <si>
    <t xml:space="preserve">120951121</t>
  </si>
  <si>
    <t xml:space="preserve">Bourání zdiva z betonu prostého neprokládaného v odkopávkách nebo prokopávkách strojně   </t>
  </si>
  <si>
    <t xml:space="preserve">m3</t>
  </si>
  <si>
    <t xml:space="preserve">121101101</t>
  </si>
  <si>
    <t xml:space="preserve">Sejmutí ornice s přemístěním na vzdálenost do 50 m   </t>
  </si>
  <si>
    <t xml:space="preserve">122202202</t>
  </si>
  <si>
    <t xml:space="preserve">Odkopávky a prokopávky nezapažené pro silnice objemu do 1000 m3 v hornině tř. 3   </t>
  </si>
  <si>
    <t xml:space="preserve">1041*0,3   </t>
  </si>
  <si>
    <t xml:space="preserve">sanace   </t>
  </si>
  <si>
    <t xml:space="preserve">122202209</t>
  </si>
  <si>
    <t xml:space="preserve">Příplatek k odkopávkám a prokopávkám pro silnice v hornině tř. 3 za lepivost   </t>
  </si>
  <si>
    <t xml:space="preserve">122302202</t>
  </si>
  <si>
    <t xml:space="preserve">Odkopávky a prokopávky nezapažené pro silnice objemu do 1000 m3 v hornině tř. 4   </t>
  </si>
  <si>
    <t xml:space="preserve">162301102</t>
  </si>
  <si>
    <t xml:space="preserve">Vodorovné přemístění do 1000 m výkopku/sypaniny z horniny tř. 1 až 4   </t>
  </si>
  <si>
    <t xml:space="preserve">47,12*2   </t>
  </si>
  <si>
    <t xml:space="preserve">zemina pro obsyp kolem obrub   </t>
  </si>
  <si>
    <t xml:space="preserve">162301402</t>
  </si>
  <si>
    <t xml:space="preserve">Vodorovné přemístění větví stromů listnatých do 5 km D kmene do 500 mm   </t>
  </si>
  <si>
    <t xml:space="preserve">162301412</t>
  </si>
  <si>
    <t xml:space="preserve">Vodorovné přemístění kmenů stromů listnatých do 5 km D kmene do 500 mm   </t>
  </si>
  <si>
    <t xml:space="preserve">162301422</t>
  </si>
  <si>
    <t xml:space="preserve">Vodorovné přemístění pařezů do 5 km D do 500 mm   </t>
  </si>
  <si>
    <t xml:space="preserve">162701105</t>
  </si>
  <si>
    <t xml:space="preserve">Vodorovné přemístění do 10000 m výkopku/sypaniny z horniny tř. 1 až 4   </t>
  </si>
  <si>
    <t xml:space="preserve">312,3+280,7-47,12+480   </t>
  </si>
  <si>
    <t xml:space="preserve">167101101</t>
  </si>
  <si>
    <t xml:space="preserve">Nakládání výkopku z hornin tř. 1 až 4 do 100 m3   </t>
  </si>
  <si>
    <t xml:space="preserve">171201201</t>
  </si>
  <si>
    <t xml:space="preserve">Uložení sypaniny na skládky   </t>
  </si>
  <si>
    <t xml:space="preserve">171201211</t>
  </si>
  <si>
    <t xml:space="preserve">Poplatek za uložení stavebního odpadu - zeminy a kameniva na skládce   </t>
  </si>
  <si>
    <t xml:space="preserve">t</t>
  </si>
  <si>
    <t xml:space="preserve">1025,88*1,6   </t>
  </si>
  <si>
    <t xml:space="preserve">174101103</t>
  </si>
  <si>
    <t xml:space="preserve">Zásyp zeminou kolem vybudovaných zp. ploch   </t>
  </si>
  <si>
    <t xml:space="preserve">231</t>
  </si>
  <si>
    <t xml:space="preserve">180404111</t>
  </si>
  <si>
    <t xml:space="preserve">Založení hřišťového trávníku výsevem na vrstvě ornice   </t>
  </si>
  <si>
    <t xml:space="preserve">005</t>
  </si>
  <si>
    <t xml:space="preserve">00572410</t>
  </si>
  <si>
    <t xml:space="preserve">osivo směs travní parková   </t>
  </si>
  <si>
    <t xml:space="preserve">kg</t>
  </si>
  <si>
    <t xml:space="preserve">2429,5 * 0,03   </t>
  </si>
  <si>
    <t xml:space="preserve">103</t>
  </si>
  <si>
    <t xml:space="preserve">10364101</t>
  </si>
  <si>
    <t xml:space="preserve">zemina pro terénní úpravy -  ornice   </t>
  </si>
  <si>
    <t xml:space="preserve">354,12*1,4   </t>
  </si>
  <si>
    <t xml:space="preserve">180405114</t>
  </si>
  <si>
    <t xml:space="preserve">Založení trávníku ve vegetačních prefabrikátech výsevem směsi semene v rovině a ve svahu do 1:5   </t>
  </si>
  <si>
    <t xml:space="preserve">10371500</t>
  </si>
  <si>
    <t xml:space="preserve">substrát pro trávníky VL   </t>
  </si>
  <si>
    <t xml:space="preserve">135*0,1*0,5   </t>
  </si>
  <si>
    <t xml:space="preserve">181301102</t>
  </si>
  <si>
    <t xml:space="preserve">Rozprostření ornice tl vrstvy do 150 mm pl do 500 m2 v rovině nebo ve svahu do 1:5   </t>
  </si>
  <si>
    <t xml:space="preserve">183403152</t>
  </si>
  <si>
    <t xml:space="preserve">Obdělání půdy vláčením v rovině a svahu do 1:5   </t>
  </si>
  <si>
    <t xml:space="preserve">183403153</t>
  </si>
  <si>
    <t xml:space="preserve">Obdělání půdy hrabáním v rovině a svahu do 1:5   </t>
  </si>
  <si>
    <t xml:space="preserve">271</t>
  </si>
  <si>
    <t xml:space="preserve">212752212</t>
  </si>
  <si>
    <t xml:space="preserve">Trativod z drenážních trubek plastových flexibilních D do 100 mm včetně lože otevřený výkop   </t>
  </si>
  <si>
    <t xml:space="preserve">002</t>
  </si>
  <si>
    <t xml:space="preserve">213141111</t>
  </si>
  <si>
    <t xml:space="preserve">Zřízení vrstvy z geotextilie v rovině nebo ve sklonu do 1:5 š do 3 m   </t>
  </si>
  <si>
    <t xml:space="preserve">211971121</t>
  </si>
  <si>
    <t xml:space="preserve">Zřízení opláštění žeber nebo trativodů geotextilií v rýze nebo zářezu sklonu přes 1:2 š do 2,5 m   </t>
  </si>
  <si>
    <t xml:space="preserve">693</t>
  </si>
  <si>
    <t xml:space="preserve">69311006</t>
  </si>
  <si>
    <t xml:space="preserve">geotextilie tkaná separační, filtrační, výztužná PP pevnost v tahu 15kN/m   </t>
  </si>
  <si>
    <t xml:space="preserve">(182,7+669,9+79,8)*1,1   </t>
  </si>
  <si>
    <t xml:space="preserve">30*1,1   </t>
  </si>
  <si>
    <t xml:space="preserve">583</t>
  </si>
  <si>
    <t xml:space="preserve">58337401</t>
  </si>
  <si>
    <t xml:space="preserve">kamenivo dekorační (kačírek) frakce 8/16   </t>
  </si>
  <si>
    <t xml:space="preserve">1,8 * 1,15   </t>
  </si>
  <si>
    <t xml:space="preserve">564521111</t>
  </si>
  <si>
    <t xml:space="preserve">Zřízení podsypu nebo podkladu ze sypaniny tl 80 mm   </t>
  </si>
  <si>
    <t xml:space="preserve">564551111</t>
  </si>
  <si>
    <t xml:space="preserve">Zřízení podsypu nebo podkladu ze sypaniny tl 150 mm   </t>
  </si>
  <si>
    <t xml:space="preserve">564571111</t>
  </si>
  <si>
    <t xml:space="preserve">Zřízení podsypu nebo podkladu ze sypaniny tl 250 mm   </t>
  </si>
  <si>
    <t xml:space="preserve">564750111</t>
  </si>
  <si>
    <t xml:space="preserve">Podklad z kameniva hrubého drceného vel. 16-32 mm tl 150 mm   </t>
  </si>
  <si>
    <t xml:space="preserve">564751111</t>
  </si>
  <si>
    <t xml:space="preserve">Podklad z kameniva hrubého drceného vel. 32-63 mm tl 150 mm   </t>
  </si>
  <si>
    <t xml:space="preserve">1041*2   </t>
  </si>
  <si>
    <t xml:space="preserve">564761111</t>
  </si>
  <si>
    <t xml:space="preserve">Podklad z kameniva hrubého drceného vel. 32-63 mm tl 200 mm   </t>
  </si>
  <si>
    <t xml:space="preserve">564801111</t>
  </si>
  <si>
    <t xml:space="preserve">Podklad ze štěrkodrtě ŠD tl 30 mm   </t>
  </si>
  <si>
    <t xml:space="preserve">564801112</t>
  </si>
  <si>
    <t xml:space="preserve">Podklad ze štěrkodrtě ŠD tl 40 mm   </t>
  </si>
  <si>
    <t xml:space="preserve">564831111</t>
  </si>
  <si>
    <t xml:space="preserve">Podklad ze štěrkodrtě ŠD tl 100 mm - kačírek   </t>
  </si>
  <si>
    <t xml:space="preserve">564861111</t>
  </si>
  <si>
    <t xml:space="preserve">Podklad ze štěrkodrtě ŠD tl 200 mm   </t>
  </si>
  <si>
    <t xml:space="preserve">564871112</t>
  </si>
  <si>
    <t xml:space="preserve">Podklad ze štěrkodrtě ŠD tl. 260 mm   </t>
  </si>
  <si>
    <t xml:space="preserve">564952111</t>
  </si>
  <si>
    <t xml:space="preserve">Podklad z mechanicky zpevněného kameniva MZK tl 150 mm   </t>
  </si>
  <si>
    <t xml:space="preserve">565145121</t>
  </si>
  <si>
    <t xml:space="preserve">Asfaltový beton vrstva podkladní ACP 16 (obalované kamenivo OKS) tl 60 mm š přes 3 m   </t>
  </si>
  <si>
    <t xml:space="preserve">573211109</t>
  </si>
  <si>
    <t xml:space="preserve">Postřik živičný spojovací z asfaltu v množství 0,50 kg/m2   </t>
  </si>
  <si>
    <t xml:space="preserve">490*2   </t>
  </si>
  <si>
    <t xml:space="preserve">577134121</t>
  </si>
  <si>
    <t xml:space="preserve">Asfaltový beton vrstva obrusná ACO 11 (ABS) tř. I tl 40 mm š přes 3 m z nemodifikovaného asfaltu   </t>
  </si>
  <si>
    <t xml:space="preserve">596211112</t>
  </si>
  <si>
    <t xml:space="preserve">Kladení zámkové dlažby komunikací pro pěší tl 60 mm skupiny A pl do 300 m2   </t>
  </si>
  <si>
    <t xml:space="preserve">592</t>
  </si>
  <si>
    <t xml:space="preserve">59245018</t>
  </si>
  <si>
    <t xml:space="preserve">dlažba tvar obdélník betonová 200x100x60mm přírodní   </t>
  </si>
  <si>
    <t xml:space="preserve">151,04 * 1,03   </t>
  </si>
  <si>
    <t xml:space="preserve">59245006</t>
  </si>
  <si>
    <t xml:space="preserve">dlažba tvar obdélník betonová pro nevidomé 200x100x60mm barevná   </t>
  </si>
  <si>
    <t xml:space="preserve">3,96 * 1,03   </t>
  </si>
  <si>
    <t xml:space="preserve">59245031</t>
  </si>
  <si>
    <t xml:space="preserve">dlažba plošná betonová vegetační 600x400x100mm   </t>
  </si>
  <si>
    <t xml:space="preserve">129,67 * 1,03   </t>
  </si>
  <si>
    <t xml:space="preserve">59245271</t>
  </si>
  <si>
    <t xml:space="preserve">dlažba zámková  200x100x100mm barevná   </t>
  </si>
  <si>
    <t xml:space="preserve">5,34 * 1,03   </t>
  </si>
  <si>
    <t xml:space="preserve">596211223</t>
  </si>
  <si>
    <t xml:space="preserve">Kladení zámkové dlažby komunikací pro pěší tl 80 mm skupiny B pl přes 300 m2   </t>
  </si>
  <si>
    <t xml:space="preserve">59245020</t>
  </si>
  <si>
    <t xml:space="preserve">dlažba tvar obdélník betonová 200x100x80mm přírodní   </t>
  </si>
  <si>
    <t xml:space="preserve">410,7 * 1,03   </t>
  </si>
  <si>
    <t xml:space="preserve">59245226</t>
  </si>
  <si>
    <t xml:space="preserve">dlažba tvar obdélník betonová pro nevidomé 200x100x80mm barevná   </t>
  </si>
  <si>
    <t xml:space="preserve">5,28 * 1,03   </t>
  </si>
  <si>
    <t xml:space="preserve">59245005</t>
  </si>
  <si>
    <t xml:space="preserve">dlažba tvar obdélník betonová 200x100x80mm barevná   </t>
  </si>
  <si>
    <t xml:space="preserve">1,98 * 1,03   </t>
  </si>
  <si>
    <t xml:space="preserve">596411113</t>
  </si>
  <si>
    <t xml:space="preserve">Kladení dlažby z vegetačních tvárnic komunikací pro pěší tl 80 mm pl do 300 m2   </t>
  </si>
  <si>
    <t xml:space="preserve">899331111</t>
  </si>
  <si>
    <t xml:space="preserve">Výšková úprava uličního vstupu nebo vpusti do 200 mm zvýšením poklopu   </t>
  </si>
  <si>
    <t xml:space="preserve">914111111</t>
  </si>
  <si>
    <t xml:space="preserve">Montáž svislé dopravní značky do velikosti 1 m2 objímkami na sloupek nebo konzolu   </t>
  </si>
  <si>
    <t xml:space="preserve">914511112</t>
  </si>
  <si>
    <t xml:space="preserve">Montáž sloupku dopravních značek délky do 3,5 m s betonovým základem a patkou   </t>
  </si>
  <si>
    <t xml:space="preserve">404</t>
  </si>
  <si>
    <t xml:space="preserve">40445225</t>
  </si>
  <si>
    <t xml:space="preserve">sloupek pro dopravní značku Zn D 60mm v 3,5m   </t>
  </si>
  <si>
    <t xml:space="preserve">40445240</t>
  </si>
  <si>
    <t xml:space="preserve">patka pro sloupek Al D 60mm   </t>
  </si>
  <si>
    <t xml:space="preserve">40445253</t>
  </si>
  <si>
    <t xml:space="preserve">víčko plastové na sloupek D 60mm   </t>
  </si>
  <si>
    <t xml:space="preserve">40445256</t>
  </si>
  <si>
    <t xml:space="preserve">svorka upínací na sloupek dopravní značky D 60mm   </t>
  </si>
  <si>
    <t xml:space="preserve">915131112</t>
  </si>
  <si>
    <t xml:space="preserve">Vodorovné dopravní značení přechody pro chodce, šipky, symboly retroreflexní bílá barva   </t>
  </si>
  <si>
    <t xml:space="preserve">916131213</t>
  </si>
  <si>
    <t xml:space="preserve">Osazení silničního obrubníku betonového stojatého s boční opěrou do lože z betonu prostého   </t>
  </si>
  <si>
    <t xml:space="preserve">197,56+164,18+7+8+36,25   </t>
  </si>
  <si>
    <t xml:space="preserve">40445625</t>
  </si>
  <si>
    <t xml:space="preserve">informativní značky provozní IP8, IP9, IP11-IP13 500x700mm   </t>
  </si>
  <si>
    <t xml:space="preserve">40445649</t>
  </si>
  <si>
    <t xml:space="preserve">dodatkové tabulky E3-E5, E8, E14-E16 500x150mm   </t>
  </si>
  <si>
    <t xml:space="preserve">59217031</t>
  </si>
  <si>
    <t xml:space="preserve">obrubník betonový silniční 1000x150x250mm   </t>
  </si>
  <si>
    <t xml:space="preserve">197,56   </t>
  </si>
  <si>
    <t xml:space="preserve">59217029</t>
  </si>
  <si>
    <t xml:space="preserve">obrubník betonový silniční nájezdový 1000x150x150mm   </t>
  </si>
  <si>
    <t xml:space="preserve">164,18 * 1,01   </t>
  </si>
  <si>
    <t xml:space="preserve">59217030</t>
  </si>
  <si>
    <t xml:space="preserve">obrubník betonový silniční přechodový 1000x150x150-250mm   </t>
  </si>
  <si>
    <t xml:space="preserve">15 * 1,01   </t>
  </si>
  <si>
    <t xml:space="preserve">59218001</t>
  </si>
  <si>
    <t xml:space="preserve">krajník betonový silniční 500x250x80mm   </t>
  </si>
  <si>
    <t xml:space="preserve">36,25 * 1,01   </t>
  </si>
  <si>
    <t xml:space="preserve">916231213</t>
  </si>
  <si>
    <t xml:space="preserve">Osazení chodníkového obrubníku betonového stojatého s boční opěrou do lože z betonu prostého   </t>
  </si>
  <si>
    <t xml:space="preserve">59217018</t>
  </si>
  <si>
    <t xml:space="preserve">obrubník betonový chodníkový 1000x80x200mm   </t>
  </si>
  <si>
    <t xml:space="preserve">133,1 * 1,01   </t>
  </si>
  <si>
    <t xml:space="preserve">916991121</t>
  </si>
  <si>
    <t xml:space="preserve">Lože pod obrubníky, krajníky nebo obruby z dlažebních kostek z betonu prostého   </t>
  </si>
  <si>
    <t xml:space="preserve">919732211</t>
  </si>
  <si>
    <t xml:space="preserve">Styčná spára napojení nového živičného povrchu na stávající za tepla š 15 mm hl 25 mm s prořezáním   </t>
  </si>
  <si>
    <t xml:space="preserve">997221551</t>
  </si>
  <si>
    <t xml:space="preserve">Vodorovná doprava suti ze sypkých materiálů do 1 km   </t>
  </si>
  <si>
    <t xml:space="preserve">997221559</t>
  </si>
  <si>
    <t xml:space="preserve">Příplatek ZKD 1 km u vodorovné dopravy suti ze sypkých materiálů   </t>
  </si>
  <si>
    <t xml:space="preserve">997221611</t>
  </si>
  <si>
    <t xml:space="preserve">Nakládání suti na dopravní prostředky pro vodorovnou dopravu   </t>
  </si>
  <si>
    <t xml:space="preserve">997221815</t>
  </si>
  <si>
    <t xml:space="preserve">Poplatek za uložení na skládce (skládkovné) stavebního odpadu betonového kód odpadu 170 101   </t>
  </si>
  <si>
    <t xml:space="preserve">982,04-289,274   </t>
  </si>
  <si>
    <t xml:space="preserve">997221845</t>
  </si>
  <si>
    <t xml:space="preserve">Poplatek za uložení na skládce (skládkovné) odpadu asfaltového bez dehtu kód odpadu 170 302   </t>
  </si>
  <si>
    <t xml:space="preserve">24,024+265,25   </t>
  </si>
  <si>
    <t xml:space="preserve">998223011</t>
  </si>
  <si>
    <t xml:space="preserve">Přesun hmot pro pozemní komunikace s krytem dlážděným   </t>
  </si>
  <si>
    <t xml:space="preserve">711161383</t>
  </si>
  <si>
    <t xml:space="preserve">Izolace proti zemní vlhkosti nopovou fólií ukončení horní lištou   </t>
  </si>
  <si>
    <t xml:space="preserve">711491273</t>
  </si>
  <si>
    <t xml:space="preserve">Provedení izolace proti tlakové vodě svislé z nopové folie   </t>
  </si>
  <si>
    <t xml:space="preserve">283</t>
  </si>
  <si>
    <t xml:space="preserve">28323005</t>
  </si>
  <si>
    <t xml:space="preserve">fólie profilovaná (nopová) drenážní HDPE s výškou nopů 8mm   </t>
  </si>
  <si>
    <t xml:space="preserve">79,8 * 1,2   </t>
  </si>
  <si>
    <t xml:space="preserve">69311124</t>
  </si>
  <si>
    <t xml:space="preserve">geotextilie netkaná separační, filtrační, ochranná, výztužná s převahou recyklovaných PP vláken 300g/m3   </t>
  </si>
  <si>
    <t xml:space="preserve">79,8*1,1   </t>
  </si>
  <si>
    <t xml:space="preserve">R</t>
  </si>
  <si>
    <t xml:space="preserve">R 001</t>
  </si>
  <si>
    <t xml:space="preserve">Ochrana stávajícího vedení silnoproudých rozvodů, půl.chránička HDPE 110+ 1x rezerva DN 110, vč.výkopu, lože, obsypu a zásypu   </t>
  </si>
  <si>
    <t xml:space="preserve">000</t>
  </si>
  <si>
    <t xml:space="preserve">011002000</t>
  </si>
  <si>
    <t xml:space="preserve">Provizorní dopravní značení   </t>
  </si>
  <si>
    <t xml:space="preserve">…</t>
  </si>
  <si>
    <t xml:space="preserve">012002000</t>
  </si>
  <si>
    <t xml:space="preserve">Geodetické práce   </t>
  </si>
  <si>
    <t xml:space="preserve">013002000</t>
  </si>
  <si>
    <t xml:space="preserve">021002000</t>
  </si>
  <si>
    <t xml:space="preserve">Vytýčení inž.sítí   </t>
  </si>
  <si>
    <t xml:space="preserve">030001000</t>
  </si>
  <si>
    <t xml:space="preserve">043002000</t>
  </si>
  <si>
    <t xml:space="preserve">Zkoušky a ostatní měření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##0.0;\-###0.0"/>
    <numFmt numFmtId="171" formatCode="#,##0.000;\-#,##0.000"/>
  </numFmts>
  <fonts count="2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name val="Arial CYR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sz val="8"/>
      <color rgb="FF800080"/>
      <name val="Arial CE"/>
      <family val="0"/>
      <charset val="238"/>
    </font>
    <font>
      <i val="true"/>
      <sz val="8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0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U34" activeCellId="0" sqref="U33:U3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/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7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2</v>
      </c>
      <c r="C10" s="17"/>
      <c r="D10" s="17"/>
      <c r="E10" s="32" t="s">
        <v>7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3</v>
      </c>
      <c r="C11" s="17"/>
      <c r="D11" s="17"/>
      <c r="E11" s="32" t="s">
        <v>7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5</v>
      </c>
      <c r="F14" s="17"/>
      <c r="G14" s="17"/>
      <c r="H14" s="17"/>
      <c r="I14" s="39" t="s">
        <v>16</v>
      </c>
      <c r="J14" s="17"/>
      <c r="K14" s="17"/>
      <c r="L14" s="17"/>
      <c r="M14" s="17"/>
      <c r="N14" s="17"/>
      <c r="O14" s="19" t="s">
        <v>17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 t="s">
        <v>18</v>
      </c>
      <c r="J15" s="17"/>
      <c r="K15" s="17"/>
      <c r="L15" s="17"/>
      <c r="M15" s="17"/>
      <c r="N15" s="17"/>
      <c r="O15" s="19" t="s">
        <v>19</v>
      </c>
      <c r="P15" s="19"/>
      <c r="Q15" s="26"/>
      <c r="R15" s="41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s="1" customFormat="true" ht="20.25" hidden="false" customHeight="true" outlineLevel="0" collapsed="false">
      <c r="A17" s="45"/>
      <c r="B17" s="46"/>
      <c r="C17" s="46"/>
      <c r="D17" s="46"/>
      <c r="E17" s="47" t="s">
        <v>20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s="1" customFormat="true" ht="21.75" hidden="false" customHeight="true" outlineLevel="0" collapsed="false">
      <c r="A18" s="49" t="s">
        <v>21</v>
      </c>
      <c r="B18" s="50"/>
      <c r="C18" s="50"/>
      <c r="D18" s="51"/>
      <c r="E18" s="52" t="s">
        <v>22</v>
      </c>
      <c r="F18" s="51"/>
      <c r="G18" s="52" t="s">
        <v>23</v>
      </c>
      <c r="H18" s="50"/>
      <c r="I18" s="51"/>
      <c r="J18" s="52" t="s">
        <v>24</v>
      </c>
      <c r="K18" s="50"/>
      <c r="L18" s="52" t="s">
        <v>25</v>
      </c>
      <c r="M18" s="50"/>
      <c r="N18" s="50"/>
      <c r="O18" s="50"/>
      <c r="P18" s="51"/>
      <c r="Q18" s="52" t="s">
        <v>26</v>
      </c>
      <c r="R18" s="50"/>
      <c r="S18" s="53"/>
    </row>
    <row r="19" s="1" customFormat="true" ht="19.5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s="1" customFormat="true" ht="20.25" hidden="false" customHeight="true" outlineLevel="0" collapsed="false">
      <c r="A20" s="45"/>
      <c r="B20" s="46"/>
      <c r="C20" s="46"/>
      <c r="D20" s="46"/>
      <c r="E20" s="47" t="s">
        <v>27</v>
      </c>
      <c r="F20" s="46"/>
      <c r="G20" s="46"/>
      <c r="H20" s="46"/>
      <c r="I20" s="46"/>
      <c r="J20" s="64" t="s">
        <v>28</v>
      </c>
      <c r="K20" s="46"/>
      <c r="L20" s="46"/>
      <c r="M20" s="46"/>
      <c r="N20" s="46"/>
      <c r="O20" s="43"/>
      <c r="P20" s="46"/>
      <c r="Q20" s="46"/>
      <c r="R20" s="46"/>
      <c r="S20" s="48"/>
    </row>
    <row r="21" s="1" customFormat="true" ht="19.5" hidden="false" customHeight="true" outlineLevel="0" collapsed="false">
      <c r="A21" s="65" t="s">
        <v>29</v>
      </c>
      <c r="B21" s="66"/>
      <c r="C21" s="67" t="s">
        <v>30</v>
      </c>
      <c r="D21" s="68"/>
      <c r="E21" s="68"/>
      <c r="F21" s="69"/>
      <c r="G21" s="65" t="s">
        <v>31</v>
      </c>
      <c r="H21" s="70"/>
      <c r="I21" s="67" t="s">
        <v>32</v>
      </c>
      <c r="J21" s="68"/>
      <c r="K21" s="68"/>
      <c r="L21" s="65" t="s">
        <v>33</v>
      </c>
      <c r="M21" s="70"/>
      <c r="N21" s="67" t="s">
        <v>34</v>
      </c>
      <c r="O21" s="71"/>
      <c r="P21" s="68"/>
      <c r="Q21" s="68"/>
      <c r="R21" s="68"/>
      <c r="S21" s="69"/>
    </row>
    <row r="22" s="1" customFormat="true" ht="19.5" hidden="false" customHeight="true" outlineLevel="0" collapsed="false">
      <c r="A22" s="72" t="s">
        <v>35</v>
      </c>
      <c r="B22" s="73" t="s">
        <v>36</v>
      </c>
      <c r="C22" s="74"/>
      <c r="D22" s="75" t="s">
        <v>37</v>
      </c>
      <c r="E22" s="76" t="n">
        <v>0</v>
      </c>
      <c r="F22" s="77"/>
      <c r="G22" s="72" t="s">
        <v>38</v>
      </c>
      <c r="H22" s="78" t="s">
        <v>39</v>
      </c>
      <c r="I22" s="79"/>
      <c r="J22" s="80" t="n">
        <v>0</v>
      </c>
      <c r="K22" s="81"/>
      <c r="L22" s="72" t="s">
        <v>40</v>
      </c>
      <c r="M22" s="82" t="s">
        <v>41</v>
      </c>
      <c r="N22" s="83"/>
      <c r="O22" s="83"/>
      <c r="P22" s="83"/>
      <c r="Q22" s="84"/>
      <c r="R22" s="76" t="n">
        <v>0</v>
      </c>
      <c r="S22" s="77"/>
    </row>
    <row r="23" s="1" customFormat="true" ht="19.5" hidden="false" customHeight="true" outlineLevel="0" collapsed="false">
      <c r="A23" s="72" t="s">
        <v>42</v>
      </c>
      <c r="B23" s="85"/>
      <c r="C23" s="86"/>
      <c r="D23" s="75" t="s">
        <v>43</v>
      </c>
      <c r="E23" s="76" t="n">
        <v>0</v>
      </c>
      <c r="F23" s="77"/>
      <c r="G23" s="72" t="s">
        <v>44</v>
      </c>
      <c r="H23" s="17" t="s">
        <v>45</v>
      </c>
      <c r="I23" s="79"/>
      <c r="J23" s="80" t="n">
        <v>0</v>
      </c>
      <c r="K23" s="81"/>
      <c r="L23" s="72" t="s">
        <v>46</v>
      </c>
      <c r="M23" s="82" t="s">
        <v>47</v>
      </c>
      <c r="N23" s="83"/>
      <c r="O23" s="17"/>
      <c r="P23" s="83"/>
      <c r="Q23" s="84"/>
      <c r="R23" s="76" t="n">
        <v>0</v>
      </c>
      <c r="S23" s="77"/>
    </row>
    <row r="24" s="1" customFormat="true" ht="19.5" hidden="false" customHeight="true" outlineLevel="0" collapsed="false">
      <c r="A24" s="72" t="s">
        <v>48</v>
      </c>
      <c r="B24" s="73" t="s">
        <v>49</v>
      </c>
      <c r="C24" s="74"/>
      <c r="D24" s="75" t="s">
        <v>37</v>
      </c>
      <c r="E24" s="76" t="n">
        <v>0</v>
      </c>
      <c r="F24" s="77"/>
      <c r="G24" s="72" t="s">
        <v>50</v>
      </c>
      <c r="H24" s="78" t="s">
        <v>51</v>
      </c>
      <c r="I24" s="79"/>
      <c r="J24" s="80" t="n">
        <v>0</v>
      </c>
      <c r="K24" s="81"/>
      <c r="L24" s="72" t="s">
        <v>52</v>
      </c>
      <c r="M24" s="82" t="s">
        <v>53</v>
      </c>
      <c r="N24" s="83"/>
      <c r="O24" s="83"/>
      <c r="P24" s="83"/>
      <c r="Q24" s="84"/>
      <c r="R24" s="76" t="n">
        <v>0</v>
      </c>
      <c r="S24" s="77"/>
    </row>
    <row r="25" s="1" customFormat="true" ht="19.5" hidden="false" customHeight="true" outlineLevel="0" collapsed="false">
      <c r="A25" s="72" t="s">
        <v>54</v>
      </c>
      <c r="B25" s="85"/>
      <c r="C25" s="86"/>
      <c r="D25" s="75" t="s">
        <v>43</v>
      </c>
      <c r="E25" s="76" t="n">
        <v>0</v>
      </c>
      <c r="F25" s="77"/>
      <c r="G25" s="72" t="s">
        <v>55</v>
      </c>
      <c r="H25" s="78"/>
      <c r="I25" s="79"/>
      <c r="J25" s="80" t="n">
        <v>0</v>
      </c>
      <c r="K25" s="81"/>
      <c r="L25" s="72" t="s">
        <v>56</v>
      </c>
      <c r="M25" s="82" t="s">
        <v>57</v>
      </c>
      <c r="N25" s="83"/>
      <c r="O25" s="17"/>
      <c r="P25" s="83"/>
      <c r="Q25" s="84"/>
      <c r="R25" s="76" t="n">
        <v>0</v>
      </c>
      <c r="S25" s="77"/>
    </row>
    <row r="26" s="1" customFormat="true" ht="19.5" hidden="false" customHeight="true" outlineLevel="0" collapsed="false">
      <c r="A26" s="72" t="s">
        <v>58</v>
      </c>
      <c r="B26" s="73" t="s">
        <v>59</v>
      </c>
      <c r="C26" s="74"/>
      <c r="D26" s="75" t="s">
        <v>37</v>
      </c>
      <c r="E26" s="76" t="n">
        <v>0</v>
      </c>
      <c r="F26" s="77"/>
      <c r="G26" s="87"/>
      <c r="H26" s="83"/>
      <c r="I26" s="79"/>
      <c r="J26" s="88"/>
      <c r="K26" s="81"/>
      <c r="L26" s="72" t="s">
        <v>60</v>
      </c>
      <c r="M26" s="82" t="s">
        <v>61</v>
      </c>
      <c r="N26" s="83"/>
      <c r="O26" s="83"/>
      <c r="P26" s="83"/>
      <c r="Q26" s="84"/>
      <c r="R26" s="76" t="n">
        <v>0</v>
      </c>
      <c r="S26" s="77"/>
    </row>
    <row r="27" s="1" customFormat="true" ht="19.5" hidden="false" customHeight="true" outlineLevel="0" collapsed="false">
      <c r="A27" s="72" t="s">
        <v>62</v>
      </c>
      <c r="B27" s="85"/>
      <c r="C27" s="86"/>
      <c r="D27" s="75" t="s">
        <v>43</v>
      </c>
      <c r="E27" s="76" t="n">
        <v>0</v>
      </c>
      <c r="F27" s="77"/>
      <c r="G27" s="87"/>
      <c r="H27" s="83"/>
      <c r="I27" s="79"/>
      <c r="J27" s="88"/>
      <c r="K27" s="81"/>
      <c r="L27" s="72" t="s">
        <v>63</v>
      </c>
      <c r="M27" s="78" t="s">
        <v>64</v>
      </c>
      <c r="N27" s="83"/>
      <c r="O27" s="17"/>
      <c r="P27" s="83"/>
      <c r="Q27" s="79"/>
      <c r="R27" s="76" t="n">
        <f aca="false">'Rekapitulace rozpočtu'!C24</f>
        <v>0</v>
      </c>
      <c r="S27" s="77"/>
    </row>
    <row r="28" s="1" customFormat="true" ht="19.5" hidden="false" customHeight="true" outlineLevel="0" collapsed="false">
      <c r="A28" s="72" t="s">
        <v>65</v>
      </c>
      <c r="B28" s="89" t="s">
        <v>66</v>
      </c>
      <c r="C28" s="83"/>
      <c r="D28" s="79"/>
      <c r="E28" s="90" t="n">
        <f aca="false">'Rekapitulace rozpočtu'!C23+'Rekapitulace rozpočtu'!C21+'Rekapitulace rozpočtu'!C13</f>
        <v>0</v>
      </c>
      <c r="F28" s="48"/>
      <c r="G28" s="72" t="s">
        <v>67</v>
      </c>
      <c r="H28" s="89" t="s">
        <v>68</v>
      </c>
      <c r="I28" s="79"/>
      <c r="J28" s="91"/>
      <c r="K28" s="92"/>
      <c r="L28" s="72" t="s">
        <v>69</v>
      </c>
      <c r="M28" s="89" t="s">
        <v>70</v>
      </c>
      <c r="N28" s="83"/>
      <c r="O28" s="83"/>
      <c r="P28" s="83"/>
      <c r="Q28" s="79"/>
      <c r="R28" s="90" t="n">
        <f aca="false">R27</f>
        <v>0</v>
      </c>
      <c r="S28" s="48"/>
    </row>
    <row r="29" s="1" customFormat="true" ht="19.5" hidden="false" customHeight="true" outlineLevel="0" collapsed="false">
      <c r="A29" s="93" t="s">
        <v>71</v>
      </c>
      <c r="B29" s="94" t="s">
        <v>72</v>
      </c>
      <c r="C29" s="95"/>
      <c r="D29" s="96"/>
      <c r="E29" s="97" t="n">
        <v>0</v>
      </c>
      <c r="F29" s="98"/>
      <c r="G29" s="93" t="s">
        <v>73</v>
      </c>
      <c r="H29" s="94" t="s">
        <v>74</v>
      </c>
      <c r="I29" s="96"/>
      <c r="J29" s="99" t="n">
        <v>0</v>
      </c>
      <c r="K29" s="100"/>
      <c r="L29" s="93" t="s">
        <v>75</v>
      </c>
      <c r="M29" s="94" t="s">
        <v>76</v>
      </c>
      <c r="N29" s="95"/>
      <c r="O29" s="43"/>
      <c r="P29" s="95"/>
      <c r="Q29" s="96"/>
      <c r="R29" s="97" t="n">
        <v>0</v>
      </c>
      <c r="S29" s="98"/>
    </row>
    <row r="30" s="1" customFormat="true" ht="19.5" hidden="false" customHeight="true" outlineLevel="0" collapsed="false">
      <c r="A30" s="101"/>
      <c r="B30" s="102"/>
      <c r="C30" s="103" t="s">
        <v>77</v>
      </c>
      <c r="D30" s="104"/>
      <c r="E30" s="104"/>
      <c r="F30" s="104"/>
      <c r="G30" s="104"/>
      <c r="H30" s="104"/>
      <c r="I30" s="104"/>
      <c r="J30" s="104"/>
      <c r="K30" s="104"/>
      <c r="L30" s="65" t="s">
        <v>78</v>
      </c>
      <c r="M30" s="105"/>
      <c r="N30" s="68" t="s">
        <v>79</v>
      </c>
      <c r="O30" s="106"/>
      <c r="P30" s="106"/>
      <c r="Q30" s="106"/>
      <c r="R30" s="107" t="n">
        <f aca="false">R28+E28</f>
        <v>0</v>
      </c>
      <c r="S30" s="108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80</v>
      </c>
      <c r="N31" s="111"/>
      <c r="O31" s="112" t="s">
        <v>81</v>
      </c>
      <c r="P31" s="111"/>
      <c r="Q31" s="112" t="s">
        <v>82</v>
      </c>
      <c r="R31" s="112" t="s">
        <v>83</v>
      </c>
      <c r="S31" s="113"/>
    </row>
    <row r="32" s="1" customFormat="true" ht="12.75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84</v>
      </c>
      <c r="N32" s="117"/>
      <c r="O32" s="118" t="n">
        <v>15</v>
      </c>
      <c r="P32" s="119" t="n">
        <v>0</v>
      </c>
      <c r="Q32" s="119"/>
      <c r="R32" s="119" t="n">
        <v>0</v>
      </c>
      <c r="S32" s="120"/>
    </row>
    <row r="33" s="1" customFormat="true" ht="12.75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85</v>
      </c>
      <c r="N33" s="122"/>
      <c r="O33" s="123" t="n">
        <v>21</v>
      </c>
      <c r="P33" s="124" t="n">
        <f aca="false">R30</f>
        <v>0</v>
      </c>
      <c r="Q33" s="124"/>
      <c r="R33" s="124" t="n">
        <f aca="false">P33*0.21</f>
        <v>0</v>
      </c>
      <c r="S33" s="125"/>
    </row>
    <row r="34" s="1" customFormat="true" ht="19.5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86</v>
      </c>
      <c r="N34" s="128"/>
      <c r="O34" s="129"/>
      <c r="P34" s="128"/>
      <c r="Q34" s="130"/>
      <c r="R34" s="131" t="n">
        <f aca="false">R33+P33</f>
        <v>0</v>
      </c>
      <c r="S34" s="132"/>
    </row>
    <row r="35" s="1" customFormat="true" ht="19.5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87</v>
      </c>
      <c r="M35" s="134"/>
      <c r="N35" s="135" t="s">
        <v>88</v>
      </c>
      <c r="O35" s="136"/>
      <c r="P35" s="134"/>
      <c r="Q35" s="134"/>
      <c r="R35" s="134"/>
      <c r="S35" s="137"/>
    </row>
    <row r="36" s="1" customFormat="tru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89</v>
      </c>
      <c r="N36" s="140"/>
      <c r="O36" s="140"/>
      <c r="P36" s="140"/>
      <c r="Q36" s="140"/>
      <c r="R36" s="141" t="n">
        <v>0</v>
      </c>
      <c r="S36" s="142"/>
    </row>
    <row r="37" s="1" customFormat="tru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90</v>
      </c>
      <c r="N37" s="140"/>
      <c r="O37" s="140"/>
      <c r="P37" s="140"/>
      <c r="Q37" s="140"/>
      <c r="R37" s="141" t="n">
        <v>0</v>
      </c>
      <c r="S37" s="142"/>
    </row>
    <row r="38" s="1" customFormat="tru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1</v>
      </c>
      <c r="N38" s="147"/>
      <c r="O38" s="147"/>
      <c r="P38" s="147"/>
      <c r="Q38" s="147"/>
      <c r="R38" s="148" t="n">
        <v>0</v>
      </c>
      <c r="S38" s="149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4" activeCellId="0" sqref="C24"/>
    </sheetView>
  </sheetViews>
  <sheetFormatPr defaultColWidth="10.65234375" defaultRowHeight="12" zeroHeight="false" outlineLevelRow="0" outlineLevelCol="0"/>
  <cols>
    <col collapsed="false" customWidth="true" hidden="false" outlineLevel="0" max="1" min="1" style="150" width="14.15"/>
    <col collapsed="false" customWidth="true" hidden="false" outlineLevel="0" max="2" min="2" style="150" width="41.65"/>
    <col collapsed="false" customWidth="true" hidden="false" outlineLevel="0" max="3" min="3" style="150" width="19.99"/>
    <col collapsed="false" customWidth="true" hidden="false" outlineLevel="0" max="5" min="4" style="150" width="18.15"/>
    <col collapsed="false" customWidth="false" hidden="false" outlineLevel="0" max="257" min="6" style="151" width="10.65"/>
  </cols>
  <sheetData>
    <row r="1" s="150" customFormat="true" ht="27.75" hidden="false" customHeight="true" outlineLevel="0" collapsed="false">
      <c r="A1" s="152" t="s">
        <v>92</v>
      </c>
      <c r="B1" s="152"/>
      <c r="C1" s="152"/>
      <c r="D1" s="152"/>
      <c r="E1" s="152"/>
    </row>
    <row r="2" s="150" customFormat="true" ht="12.75" hidden="false" customHeight="true" outlineLevel="0" collapsed="false">
      <c r="A2" s="153" t="s">
        <v>93</v>
      </c>
      <c r="B2" s="154"/>
      <c r="C2" s="154"/>
      <c r="D2" s="154"/>
      <c r="E2" s="154"/>
    </row>
    <row r="3" s="150" customFormat="true" ht="12.75" hidden="false" customHeight="true" outlineLevel="0" collapsed="false">
      <c r="A3" s="153" t="s">
        <v>94</v>
      </c>
      <c r="B3" s="154"/>
      <c r="C3" s="154"/>
      <c r="D3" s="154"/>
      <c r="E3" s="154"/>
    </row>
    <row r="4" s="150" customFormat="true" ht="13.5" hidden="false" customHeight="true" outlineLevel="0" collapsed="false">
      <c r="A4" s="155"/>
      <c r="B4" s="155"/>
      <c r="C4" s="156"/>
      <c r="D4" s="156"/>
      <c r="E4" s="156"/>
    </row>
    <row r="5" s="150" customFormat="true" ht="6.75" hidden="false" customHeight="true" outlineLevel="0" collapsed="false">
      <c r="A5" s="156"/>
      <c r="B5" s="156"/>
      <c r="C5" s="156"/>
      <c r="D5" s="156"/>
      <c r="E5" s="156"/>
    </row>
    <row r="6" s="150" customFormat="true" ht="12.75" hidden="false" customHeight="true" outlineLevel="0" collapsed="false">
      <c r="A6" s="154" t="s">
        <v>95</v>
      </c>
      <c r="B6" s="157"/>
      <c r="C6" s="157"/>
      <c r="D6" s="157"/>
      <c r="E6" s="157"/>
    </row>
    <row r="7" s="150" customFormat="true" ht="13.5" hidden="false" customHeight="true" outlineLevel="0" collapsed="false">
      <c r="A7" s="154" t="s">
        <v>96</v>
      </c>
      <c r="B7" s="157"/>
      <c r="C7" s="157"/>
      <c r="D7" s="154" t="s">
        <v>97</v>
      </c>
      <c r="E7" s="157"/>
    </row>
    <row r="8" s="150" customFormat="true" ht="13.5" hidden="false" customHeight="true" outlineLevel="0" collapsed="false">
      <c r="A8" s="154" t="s">
        <v>98</v>
      </c>
      <c r="B8" s="157"/>
      <c r="C8" s="157"/>
      <c r="D8" s="154" t="s">
        <v>99</v>
      </c>
      <c r="E8" s="157"/>
    </row>
    <row r="9" s="150" customFormat="true" ht="6" hidden="false" customHeight="true" outlineLevel="0" collapsed="false">
      <c r="A9" s="158"/>
      <c r="B9" s="158"/>
      <c r="C9" s="158"/>
      <c r="D9" s="158"/>
      <c r="E9" s="158"/>
    </row>
    <row r="10" s="150" customFormat="true" ht="22.5" hidden="false" customHeight="true" outlineLevel="0" collapsed="false">
      <c r="A10" s="159" t="s">
        <v>100</v>
      </c>
      <c r="B10" s="159" t="s">
        <v>101</v>
      </c>
      <c r="C10" s="159" t="s">
        <v>102</v>
      </c>
      <c r="D10" s="159" t="s">
        <v>103</v>
      </c>
      <c r="E10" s="159" t="s">
        <v>104</v>
      </c>
    </row>
    <row r="11" s="150" customFormat="true" ht="12.75" hidden="true" customHeight="true" outlineLevel="0" collapsed="false">
      <c r="A11" s="159" t="s">
        <v>35</v>
      </c>
      <c r="B11" s="159" t="s">
        <v>42</v>
      </c>
      <c r="C11" s="159" t="s">
        <v>58</v>
      </c>
      <c r="D11" s="159" t="s">
        <v>62</v>
      </c>
      <c r="E11" s="159" t="s">
        <v>65</v>
      </c>
    </row>
    <row r="12" s="150" customFormat="true" ht="4.5" hidden="false" customHeight="true" outlineLevel="0" collapsed="false">
      <c r="A12" s="158"/>
      <c r="B12" s="158"/>
      <c r="C12" s="158"/>
      <c r="D12" s="158"/>
      <c r="E12" s="158"/>
    </row>
    <row r="13" s="150" customFormat="true" ht="30.75" hidden="false" customHeight="true" outlineLevel="0" collapsed="false">
      <c r="A13" s="160" t="s">
        <v>36</v>
      </c>
      <c r="B13" s="160" t="s">
        <v>105</v>
      </c>
      <c r="C13" s="161" t="n">
        <f aca="false">Rozpočet!H13</f>
        <v>0</v>
      </c>
      <c r="D13" s="162" t="n">
        <v>864.1254058</v>
      </c>
      <c r="E13" s="162" t="n">
        <v>982.0404</v>
      </c>
    </row>
    <row r="14" s="150" customFormat="true" ht="28.5" hidden="false" customHeight="true" outlineLevel="0" collapsed="false">
      <c r="A14" s="163" t="s">
        <v>35</v>
      </c>
      <c r="B14" s="163" t="s">
        <v>106</v>
      </c>
      <c r="C14" s="164" t="n">
        <f aca="false">Rozpočet!H14</f>
        <v>0</v>
      </c>
      <c r="D14" s="165" t="n">
        <v>495.863295</v>
      </c>
      <c r="E14" s="165" t="n">
        <v>982.0404</v>
      </c>
    </row>
    <row r="15" s="150" customFormat="true" ht="28.5" hidden="false" customHeight="true" outlineLevel="0" collapsed="false">
      <c r="A15" s="163" t="s">
        <v>42</v>
      </c>
      <c r="B15" s="163" t="s">
        <v>107</v>
      </c>
      <c r="C15" s="164" t="n">
        <f aca="false">Rozpočet!H61</f>
        <v>0</v>
      </c>
      <c r="D15" s="165" t="n">
        <v>71.290056</v>
      </c>
      <c r="E15" s="165" t="n">
        <v>0</v>
      </c>
    </row>
    <row r="16" s="150" customFormat="true" ht="28.5" hidden="false" customHeight="true" outlineLevel="0" collapsed="false">
      <c r="A16" s="163" t="s">
        <v>58</v>
      </c>
      <c r="B16" s="163" t="s">
        <v>108</v>
      </c>
      <c r="C16" s="164" t="n">
        <f aca="false">Rozpočet!H71</f>
        <v>0</v>
      </c>
      <c r="D16" s="165" t="n">
        <v>176.00646</v>
      </c>
      <c r="E16" s="165" t="n">
        <v>0</v>
      </c>
    </row>
    <row r="17" s="150" customFormat="true" ht="28.5" hidden="false" customHeight="true" outlineLevel="0" collapsed="false">
      <c r="A17" s="163" t="s">
        <v>38</v>
      </c>
      <c r="B17" s="163" t="s">
        <v>109</v>
      </c>
      <c r="C17" s="164" t="n">
        <f aca="false">Rozpočet!H107</f>
        <v>0</v>
      </c>
      <c r="D17" s="165" t="n">
        <v>2.104</v>
      </c>
      <c r="E17" s="165" t="n">
        <v>0</v>
      </c>
    </row>
    <row r="18" s="150" customFormat="true" ht="28.5" hidden="false" customHeight="true" outlineLevel="0" collapsed="false">
      <c r="A18" s="163" t="s">
        <v>44</v>
      </c>
      <c r="B18" s="163" t="s">
        <v>110</v>
      </c>
      <c r="C18" s="164" t="n">
        <f aca="false">Rozpočet!H109</f>
        <v>0</v>
      </c>
      <c r="D18" s="165" t="n">
        <v>118.8615948</v>
      </c>
      <c r="E18" s="165" t="n">
        <v>0</v>
      </c>
    </row>
    <row r="19" s="150" customFormat="true" ht="28.5" hidden="false" customHeight="true" outlineLevel="0" collapsed="false">
      <c r="A19" s="163" t="s">
        <v>111</v>
      </c>
      <c r="B19" s="163" t="s">
        <v>112</v>
      </c>
      <c r="C19" s="164" t="n">
        <f aca="false">Rozpočet!H135</f>
        <v>0</v>
      </c>
      <c r="D19" s="165" t="n">
        <v>0</v>
      </c>
      <c r="E19" s="165" t="n">
        <v>0</v>
      </c>
    </row>
    <row r="20" s="150" customFormat="true" ht="28.5" hidden="false" customHeight="true" outlineLevel="0" collapsed="false">
      <c r="A20" s="163" t="s">
        <v>113</v>
      </c>
      <c r="B20" s="163" t="s">
        <v>114</v>
      </c>
      <c r="C20" s="164" t="n">
        <f aca="false">Rozpočet!H145</f>
        <v>0</v>
      </c>
      <c r="D20" s="165" t="n">
        <v>0</v>
      </c>
      <c r="E20" s="165" t="n">
        <v>0</v>
      </c>
    </row>
    <row r="21" s="150" customFormat="true" ht="30.75" hidden="false" customHeight="true" outlineLevel="0" collapsed="false">
      <c r="A21" s="160" t="s">
        <v>49</v>
      </c>
      <c r="B21" s="160" t="s">
        <v>115</v>
      </c>
      <c r="C21" s="161" t="n">
        <f aca="false">Rozpočet!H147</f>
        <v>0</v>
      </c>
      <c r="D21" s="162" t="n">
        <v>0.0958524</v>
      </c>
      <c r="E21" s="162" t="n">
        <v>0</v>
      </c>
    </row>
    <row r="22" s="150" customFormat="true" ht="28.5" hidden="false" customHeight="true" outlineLevel="0" collapsed="false">
      <c r="A22" s="163" t="s">
        <v>116</v>
      </c>
      <c r="B22" s="163" t="s">
        <v>117</v>
      </c>
      <c r="C22" s="164" t="n">
        <f aca="false">Rozpočet!H148</f>
        <v>0</v>
      </c>
      <c r="D22" s="165" t="n">
        <v>0.0958524</v>
      </c>
      <c r="E22" s="165" t="n">
        <v>0</v>
      </c>
    </row>
    <row r="23" s="150" customFormat="true" ht="30.75" hidden="false" customHeight="true" outlineLevel="0" collapsed="false">
      <c r="A23" s="160" t="s">
        <v>118</v>
      </c>
      <c r="B23" s="160" t="s">
        <v>119</v>
      </c>
      <c r="C23" s="161" t="n">
        <f aca="false">Rozpočet!H155</f>
        <v>0</v>
      </c>
      <c r="D23" s="162" t="n">
        <v>0</v>
      </c>
      <c r="E23" s="162" t="n">
        <v>0</v>
      </c>
    </row>
    <row r="24" s="150" customFormat="true" ht="30.75" hidden="false" customHeight="true" outlineLevel="0" collapsed="false">
      <c r="A24" s="160" t="s">
        <v>120</v>
      </c>
      <c r="B24" s="160" t="s">
        <v>121</v>
      </c>
      <c r="C24" s="161" t="n">
        <f aca="false">Rozpočet!H157</f>
        <v>0</v>
      </c>
      <c r="D24" s="162" t="n">
        <v>0</v>
      </c>
      <c r="E24" s="162" t="n">
        <v>0</v>
      </c>
    </row>
    <row r="25" s="150" customFormat="true" ht="28.5" hidden="false" customHeight="true" outlineLevel="0" collapsed="false">
      <c r="A25" s="163" t="s">
        <v>122</v>
      </c>
      <c r="B25" s="163" t="s">
        <v>123</v>
      </c>
      <c r="C25" s="164" t="n">
        <f aca="false">Rozpočet!H158</f>
        <v>0</v>
      </c>
      <c r="D25" s="165" t="n">
        <v>0</v>
      </c>
      <c r="E25" s="165" t="n">
        <v>0</v>
      </c>
    </row>
    <row r="26" s="150" customFormat="true" ht="28.5" hidden="false" customHeight="true" outlineLevel="0" collapsed="false">
      <c r="A26" s="163" t="s">
        <v>124</v>
      </c>
      <c r="B26" s="163" t="s">
        <v>125</v>
      </c>
      <c r="C26" s="164" t="n">
        <f aca="false">Rozpočet!H162</f>
        <v>0</v>
      </c>
      <c r="D26" s="165" t="n">
        <v>0</v>
      </c>
      <c r="E26" s="165" t="n">
        <v>0</v>
      </c>
    </row>
    <row r="27" s="150" customFormat="true" ht="28.5" hidden="false" customHeight="true" outlineLevel="0" collapsed="false">
      <c r="A27" s="163" t="s">
        <v>126</v>
      </c>
      <c r="B27" s="163" t="s">
        <v>41</v>
      </c>
      <c r="C27" s="164" t="n">
        <f aca="false">Rozpočet!H164</f>
        <v>0</v>
      </c>
      <c r="D27" s="165" t="n">
        <v>0</v>
      </c>
      <c r="E27" s="165" t="n">
        <v>0</v>
      </c>
    </row>
    <row r="28" s="150" customFormat="true" ht="28.5" hidden="false" customHeight="true" outlineLevel="0" collapsed="false">
      <c r="A28" s="163" t="s">
        <v>127</v>
      </c>
      <c r="B28" s="163" t="s">
        <v>128</v>
      </c>
      <c r="C28" s="164" t="n">
        <f aca="false">Rozpočet!H166</f>
        <v>0</v>
      </c>
      <c r="D28" s="165" t="n">
        <v>0</v>
      </c>
      <c r="E28" s="165" t="n">
        <v>0</v>
      </c>
    </row>
    <row r="29" s="150" customFormat="true" ht="30.75" hidden="false" customHeight="true" outlineLevel="0" collapsed="false">
      <c r="A29" s="166"/>
      <c r="B29" s="166" t="s">
        <v>129</v>
      </c>
      <c r="C29" s="167" t="n">
        <f aca="false">Rozpočet!H168</f>
        <v>0</v>
      </c>
      <c r="D29" s="168" t="n">
        <v>864.2212582</v>
      </c>
      <c r="E29" s="168" t="n">
        <v>982.0404</v>
      </c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8"/>
  <sheetViews>
    <sheetView showFormulas="false" showGridLines="fals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J164" activeCellId="0" sqref="J164"/>
    </sheetView>
  </sheetViews>
  <sheetFormatPr defaultColWidth="10.5" defaultRowHeight="12" zeroHeight="false" outlineLevelRow="0" outlineLevelCol="0"/>
  <cols>
    <col collapsed="false" customWidth="true" hidden="false" outlineLevel="0" max="1" min="1" style="169" width="7.49"/>
    <col collapsed="false" customWidth="true" hidden="false" outlineLevel="0" max="2" min="2" style="170" width="7.99"/>
    <col collapsed="false" customWidth="true" hidden="false" outlineLevel="0" max="3" min="3" style="170" width="12.15"/>
    <col collapsed="false" customWidth="true" hidden="false" outlineLevel="0" max="4" min="4" style="170" width="46.82"/>
    <col collapsed="false" customWidth="true" hidden="false" outlineLevel="0" max="5" min="5" style="170" width="5.49"/>
    <col collapsed="false" customWidth="true" hidden="false" outlineLevel="0" max="6" min="6" style="171" width="11.15"/>
    <col collapsed="false" customWidth="true" hidden="false" outlineLevel="0" max="7" min="7" style="172" width="13.32"/>
    <col collapsed="false" customWidth="true" hidden="false" outlineLevel="0" max="8" min="8" style="172" width="17.82"/>
    <col collapsed="false" customWidth="false" hidden="false" outlineLevel="0" max="257" min="9" style="1" width="10.5"/>
  </cols>
  <sheetData>
    <row r="1" customFormat="false" ht="27.75" hidden="false" customHeight="true" outlineLevel="0" collapsed="false">
      <c r="A1" s="173" t="s">
        <v>130</v>
      </c>
      <c r="B1" s="173"/>
      <c r="C1" s="173"/>
      <c r="D1" s="173"/>
      <c r="E1" s="173"/>
      <c r="F1" s="173"/>
      <c r="G1" s="173"/>
      <c r="H1" s="173"/>
    </row>
    <row r="2" customFormat="false" ht="12.75" hidden="false" customHeight="true" outlineLevel="0" collapsed="false">
      <c r="A2" s="174" t="s">
        <v>93</v>
      </c>
      <c r="B2" s="174"/>
      <c r="C2" s="174"/>
      <c r="D2" s="174"/>
      <c r="E2" s="174"/>
      <c r="F2" s="174"/>
      <c r="G2" s="174"/>
      <c r="H2" s="174"/>
    </row>
    <row r="3" customFormat="false" ht="12.75" hidden="false" customHeight="true" outlineLevel="0" collapsed="false">
      <c r="A3" s="174" t="s">
        <v>94</v>
      </c>
      <c r="B3" s="174"/>
      <c r="C3" s="174"/>
      <c r="D3" s="174"/>
      <c r="E3" s="174"/>
      <c r="F3" s="174"/>
      <c r="G3" s="174"/>
      <c r="H3" s="174"/>
    </row>
    <row r="4" customFormat="false" ht="13.5" hidden="false" customHeight="true" outlineLevel="0" collapsed="false">
      <c r="A4" s="175"/>
      <c r="B4" s="174"/>
      <c r="C4" s="175"/>
      <c r="D4" s="174"/>
      <c r="E4" s="174"/>
      <c r="F4" s="174"/>
      <c r="G4" s="174"/>
      <c r="H4" s="174"/>
    </row>
    <row r="5" customFormat="false" ht="6.75" hidden="false" customHeight="true" outlineLevel="0" collapsed="false">
      <c r="A5" s="176"/>
      <c r="B5" s="177"/>
      <c r="C5" s="177"/>
      <c r="D5" s="177"/>
      <c r="E5" s="177"/>
      <c r="F5" s="178"/>
      <c r="G5" s="179"/>
      <c r="H5" s="179"/>
    </row>
    <row r="6" customFormat="false" ht="12.75" hidden="false" customHeight="true" outlineLevel="0" collapsed="false">
      <c r="A6" s="180" t="s">
        <v>95</v>
      </c>
      <c r="B6" s="180"/>
      <c r="C6" s="180"/>
      <c r="D6" s="180"/>
      <c r="E6" s="180"/>
      <c r="F6" s="180"/>
      <c r="G6" s="180"/>
      <c r="H6" s="180"/>
    </row>
    <row r="7" customFormat="false" ht="12.75" hidden="false" customHeight="true" outlineLevel="0" collapsed="false">
      <c r="A7" s="180" t="s">
        <v>96</v>
      </c>
      <c r="B7" s="180"/>
      <c r="C7" s="180"/>
      <c r="D7" s="180"/>
      <c r="E7" s="180"/>
      <c r="F7" s="180"/>
      <c r="G7" s="180" t="s">
        <v>97</v>
      </c>
      <c r="H7" s="180"/>
    </row>
    <row r="8" customFormat="false" ht="12.75" hidden="false" customHeight="true" outlineLevel="0" collapsed="false">
      <c r="A8" s="180" t="s">
        <v>98</v>
      </c>
      <c r="B8" s="181"/>
      <c r="C8" s="181"/>
      <c r="D8" s="181"/>
      <c r="E8" s="181"/>
      <c r="F8" s="182"/>
      <c r="G8" s="180" t="s">
        <v>99</v>
      </c>
      <c r="H8" s="183"/>
    </row>
    <row r="9" customFormat="false" ht="6" hidden="false" customHeight="true" outlineLevel="0" collapsed="false">
      <c r="A9" s="184"/>
      <c r="B9" s="184"/>
      <c r="C9" s="184"/>
      <c r="D9" s="184"/>
      <c r="E9" s="184"/>
      <c r="F9" s="184"/>
      <c r="G9" s="184"/>
      <c r="H9" s="184"/>
    </row>
    <row r="10" customFormat="false" ht="25.5" hidden="false" customHeight="true" outlineLevel="0" collapsed="false">
      <c r="A10" s="185" t="s">
        <v>131</v>
      </c>
      <c r="B10" s="185" t="s">
        <v>132</v>
      </c>
      <c r="C10" s="185" t="s">
        <v>133</v>
      </c>
      <c r="D10" s="185" t="s">
        <v>101</v>
      </c>
      <c r="E10" s="185" t="s">
        <v>134</v>
      </c>
      <c r="F10" s="185" t="s">
        <v>135</v>
      </c>
      <c r="G10" s="185" t="s">
        <v>136</v>
      </c>
      <c r="H10" s="185" t="s">
        <v>102</v>
      </c>
    </row>
    <row r="11" customFormat="false" ht="12.75" hidden="true" customHeight="true" outlineLevel="0" collapsed="false">
      <c r="A11" s="185" t="s">
        <v>35</v>
      </c>
      <c r="B11" s="185" t="s">
        <v>42</v>
      </c>
      <c r="C11" s="185" t="s">
        <v>48</v>
      </c>
      <c r="D11" s="185" t="s">
        <v>54</v>
      </c>
      <c r="E11" s="185" t="s">
        <v>58</v>
      </c>
      <c r="F11" s="185" t="s">
        <v>62</v>
      </c>
      <c r="G11" s="185" t="s">
        <v>65</v>
      </c>
      <c r="H11" s="185" t="s">
        <v>38</v>
      </c>
    </row>
    <row r="12" customFormat="false" ht="4.5" hidden="false" customHeight="true" outlineLevel="0" collapsed="false">
      <c r="A12" s="184"/>
      <c r="B12" s="184"/>
      <c r="C12" s="184"/>
      <c r="D12" s="184"/>
      <c r="E12" s="184"/>
      <c r="F12" s="184"/>
      <c r="G12" s="184"/>
      <c r="H12" s="184"/>
    </row>
    <row r="13" customFormat="false" ht="30.75" hidden="false" customHeight="true" outlineLevel="0" collapsed="false">
      <c r="A13" s="186"/>
      <c r="B13" s="187"/>
      <c r="C13" s="187" t="s">
        <v>36</v>
      </c>
      <c r="D13" s="187" t="s">
        <v>105</v>
      </c>
      <c r="E13" s="187"/>
      <c r="F13" s="188"/>
      <c r="G13" s="189"/>
      <c r="H13" s="189" t="n">
        <f aca="false">H14+H61+H71+H107+H109+H135+H145</f>
        <v>0</v>
      </c>
    </row>
    <row r="14" customFormat="false" ht="28.5" hidden="false" customHeight="true" outlineLevel="0" collapsed="false">
      <c r="A14" s="190"/>
      <c r="B14" s="191"/>
      <c r="C14" s="191" t="s">
        <v>35</v>
      </c>
      <c r="D14" s="191" t="s">
        <v>106</v>
      </c>
      <c r="E14" s="191"/>
      <c r="F14" s="192"/>
      <c r="G14" s="193"/>
      <c r="H14" s="193" t="n">
        <f aca="false">SUM(H15:H60)</f>
        <v>0</v>
      </c>
    </row>
    <row r="15" customFormat="false" ht="24" hidden="false" customHeight="true" outlineLevel="0" collapsed="false">
      <c r="A15" s="194" t="n">
        <v>1</v>
      </c>
      <c r="B15" s="195" t="s">
        <v>137</v>
      </c>
      <c r="C15" s="195" t="s">
        <v>138</v>
      </c>
      <c r="D15" s="195" t="s">
        <v>139</v>
      </c>
      <c r="E15" s="195" t="s">
        <v>140</v>
      </c>
      <c r="F15" s="196" t="n">
        <v>20</v>
      </c>
      <c r="G15" s="197"/>
      <c r="H15" s="197" t="n">
        <f aca="false">F15*G15</f>
        <v>0</v>
      </c>
    </row>
    <row r="16" customFormat="false" ht="13.5" hidden="false" customHeight="true" outlineLevel="0" collapsed="false">
      <c r="A16" s="194" t="n">
        <v>2</v>
      </c>
      <c r="B16" s="195" t="s">
        <v>137</v>
      </c>
      <c r="C16" s="195" t="s">
        <v>141</v>
      </c>
      <c r="D16" s="195" t="s">
        <v>142</v>
      </c>
      <c r="E16" s="195" t="s">
        <v>140</v>
      </c>
      <c r="F16" s="196" t="n">
        <v>20</v>
      </c>
      <c r="G16" s="197"/>
      <c r="H16" s="197" t="n">
        <f aca="false">F16*G16</f>
        <v>0</v>
      </c>
    </row>
    <row r="17" customFormat="false" ht="13.5" hidden="false" customHeight="true" outlineLevel="0" collapsed="false">
      <c r="A17" s="194" t="n">
        <v>3</v>
      </c>
      <c r="B17" s="195" t="s">
        <v>137</v>
      </c>
      <c r="C17" s="195" t="s">
        <v>143</v>
      </c>
      <c r="D17" s="195" t="s">
        <v>144</v>
      </c>
      <c r="E17" s="195" t="s">
        <v>145</v>
      </c>
      <c r="F17" s="196" t="n">
        <v>1</v>
      </c>
      <c r="G17" s="197"/>
      <c r="H17" s="197" t="n">
        <f aca="false">F17*G17</f>
        <v>0</v>
      </c>
    </row>
    <row r="18" customFormat="false" ht="24" hidden="false" customHeight="true" outlineLevel="0" collapsed="false">
      <c r="A18" s="194" t="n">
        <v>4</v>
      </c>
      <c r="B18" s="195" t="s">
        <v>146</v>
      </c>
      <c r="C18" s="195" t="s">
        <v>147</v>
      </c>
      <c r="D18" s="195" t="s">
        <v>148</v>
      </c>
      <c r="E18" s="195" t="s">
        <v>140</v>
      </c>
      <c r="F18" s="196" t="n">
        <v>146.4</v>
      </c>
      <c r="G18" s="197"/>
      <c r="H18" s="197" t="n">
        <f aca="false">F18*G18</f>
        <v>0</v>
      </c>
    </row>
    <row r="19" customFormat="false" ht="24" hidden="false" customHeight="true" outlineLevel="0" collapsed="false">
      <c r="A19" s="194" t="n">
        <v>5</v>
      </c>
      <c r="B19" s="195" t="s">
        <v>146</v>
      </c>
      <c r="C19" s="195" t="s">
        <v>149</v>
      </c>
      <c r="D19" s="195" t="s">
        <v>150</v>
      </c>
      <c r="E19" s="195" t="s">
        <v>140</v>
      </c>
      <c r="F19" s="196" t="n">
        <v>146.4</v>
      </c>
      <c r="G19" s="197"/>
      <c r="H19" s="197" t="n">
        <f aca="false">F19*G19</f>
        <v>0</v>
      </c>
    </row>
    <row r="20" customFormat="false" ht="24" hidden="false" customHeight="true" outlineLevel="0" collapsed="false">
      <c r="A20" s="194" t="n">
        <v>6</v>
      </c>
      <c r="B20" s="195" t="s">
        <v>146</v>
      </c>
      <c r="C20" s="195" t="s">
        <v>151</v>
      </c>
      <c r="D20" s="195" t="s">
        <v>152</v>
      </c>
      <c r="E20" s="195" t="s">
        <v>140</v>
      </c>
      <c r="F20" s="196" t="n">
        <v>255.6</v>
      </c>
      <c r="G20" s="197"/>
      <c r="H20" s="197" t="n">
        <f aca="false">F20*G20</f>
        <v>0</v>
      </c>
    </row>
    <row r="21" customFormat="false" ht="13.5" hidden="false" customHeight="true" outlineLevel="0" collapsed="false">
      <c r="A21" s="198"/>
      <c r="B21" s="199"/>
      <c r="C21" s="199"/>
      <c r="D21" s="199" t="s">
        <v>153</v>
      </c>
      <c r="E21" s="199"/>
      <c r="F21" s="200" t="n">
        <v>255.6</v>
      </c>
      <c r="G21" s="201"/>
      <c r="H21" s="201"/>
    </row>
    <row r="22" customFormat="false" ht="13.5" hidden="false" customHeight="true" outlineLevel="0" collapsed="false">
      <c r="A22" s="202"/>
      <c r="B22" s="203"/>
      <c r="C22" s="203"/>
      <c r="D22" s="203" t="s">
        <v>154</v>
      </c>
      <c r="E22" s="203"/>
      <c r="F22" s="204" t="n">
        <v>255.6</v>
      </c>
      <c r="G22" s="205"/>
      <c r="H22" s="205"/>
    </row>
    <row r="23" customFormat="false" ht="24" hidden="false" customHeight="true" outlineLevel="0" collapsed="false">
      <c r="A23" s="194" t="n">
        <v>7</v>
      </c>
      <c r="B23" s="195" t="s">
        <v>146</v>
      </c>
      <c r="C23" s="195" t="s">
        <v>155</v>
      </c>
      <c r="D23" s="195" t="s">
        <v>156</v>
      </c>
      <c r="E23" s="195" t="s">
        <v>140</v>
      </c>
      <c r="F23" s="196" t="n">
        <v>109.2</v>
      </c>
      <c r="G23" s="197"/>
      <c r="H23" s="197" t="n">
        <f aca="false">F23*G23</f>
        <v>0</v>
      </c>
    </row>
    <row r="24" customFormat="false" ht="24" hidden="false" customHeight="true" outlineLevel="0" collapsed="false">
      <c r="A24" s="194" t="n">
        <v>8</v>
      </c>
      <c r="B24" s="195" t="s">
        <v>146</v>
      </c>
      <c r="C24" s="195" t="s">
        <v>157</v>
      </c>
      <c r="D24" s="195" t="s">
        <v>158</v>
      </c>
      <c r="E24" s="195" t="s">
        <v>140</v>
      </c>
      <c r="F24" s="196" t="n">
        <v>839.4</v>
      </c>
      <c r="G24" s="197"/>
      <c r="H24" s="197" t="n">
        <f aca="false">F24*G24</f>
        <v>0</v>
      </c>
    </row>
    <row r="25" customFormat="false" ht="24" hidden="false" customHeight="true" outlineLevel="0" collapsed="false">
      <c r="A25" s="194" t="n">
        <v>9</v>
      </c>
      <c r="B25" s="195" t="s">
        <v>146</v>
      </c>
      <c r="C25" s="195" t="s">
        <v>159</v>
      </c>
      <c r="D25" s="195" t="s">
        <v>160</v>
      </c>
      <c r="E25" s="195" t="s">
        <v>140</v>
      </c>
      <c r="F25" s="196" t="n">
        <v>839.4</v>
      </c>
      <c r="G25" s="197"/>
      <c r="H25" s="197" t="n">
        <f aca="false">F25*G25</f>
        <v>0</v>
      </c>
    </row>
    <row r="26" customFormat="false" ht="13.5" hidden="false" customHeight="true" outlineLevel="0" collapsed="false">
      <c r="A26" s="194" t="n">
        <v>10</v>
      </c>
      <c r="B26" s="195" t="s">
        <v>146</v>
      </c>
      <c r="C26" s="195" t="s">
        <v>161</v>
      </c>
      <c r="D26" s="195" t="s">
        <v>162</v>
      </c>
      <c r="E26" s="195" t="s">
        <v>163</v>
      </c>
      <c r="F26" s="196" t="n">
        <v>145.2</v>
      </c>
      <c r="G26" s="197"/>
      <c r="H26" s="197" t="n">
        <f aca="false">F26*G26</f>
        <v>0</v>
      </c>
    </row>
    <row r="27" customFormat="false" ht="24" hidden="false" customHeight="true" outlineLevel="0" collapsed="false">
      <c r="A27" s="194" t="n">
        <v>11</v>
      </c>
      <c r="B27" s="195" t="s">
        <v>137</v>
      </c>
      <c r="C27" s="195" t="s">
        <v>164</v>
      </c>
      <c r="D27" s="195" t="s">
        <v>165</v>
      </c>
      <c r="E27" s="195" t="s">
        <v>166</v>
      </c>
      <c r="F27" s="196" t="n">
        <v>12</v>
      </c>
      <c r="G27" s="197"/>
      <c r="H27" s="197" t="n">
        <f aca="false">F27*G27</f>
        <v>0</v>
      </c>
    </row>
    <row r="28" customFormat="false" ht="13.5" hidden="false" customHeight="true" outlineLevel="0" collapsed="false">
      <c r="A28" s="194" t="n">
        <v>12</v>
      </c>
      <c r="B28" s="195" t="s">
        <v>137</v>
      </c>
      <c r="C28" s="195" t="s">
        <v>167</v>
      </c>
      <c r="D28" s="195" t="s">
        <v>168</v>
      </c>
      <c r="E28" s="195" t="s">
        <v>166</v>
      </c>
      <c r="F28" s="196" t="n">
        <v>480</v>
      </c>
      <c r="G28" s="197"/>
      <c r="H28" s="197" t="n">
        <f aca="false">F28*G28</f>
        <v>0</v>
      </c>
    </row>
    <row r="29" customFormat="false" ht="24" hidden="false" customHeight="true" outlineLevel="0" collapsed="false">
      <c r="A29" s="194" t="n">
        <v>13</v>
      </c>
      <c r="B29" s="195" t="s">
        <v>137</v>
      </c>
      <c r="C29" s="195" t="s">
        <v>169</v>
      </c>
      <c r="D29" s="195" t="s">
        <v>170</v>
      </c>
      <c r="E29" s="195" t="s">
        <v>166</v>
      </c>
      <c r="F29" s="196" t="n">
        <v>312.3</v>
      </c>
      <c r="G29" s="197"/>
      <c r="H29" s="197" t="n">
        <f aca="false">F29*G29</f>
        <v>0</v>
      </c>
    </row>
    <row r="30" customFormat="false" ht="13.5" hidden="false" customHeight="true" outlineLevel="0" collapsed="false">
      <c r="A30" s="198"/>
      <c r="B30" s="199"/>
      <c r="C30" s="199"/>
      <c r="D30" s="199" t="s">
        <v>171</v>
      </c>
      <c r="E30" s="199"/>
      <c r="F30" s="200" t="n">
        <v>312.3</v>
      </c>
      <c r="G30" s="201"/>
      <c r="H30" s="201"/>
    </row>
    <row r="31" customFormat="false" ht="13.5" hidden="false" customHeight="true" outlineLevel="0" collapsed="false">
      <c r="A31" s="206"/>
      <c r="B31" s="207"/>
      <c r="C31" s="207"/>
      <c r="D31" s="207" t="s">
        <v>172</v>
      </c>
      <c r="E31" s="207"/>
      <c r="F31" s="208"/>
      <c r="G31" s="209"/>
      <c r="H31" s="210"/>
    </row>
    <row r="32" customFormat="false" ht="24" hidden="false" customHeight="true" outlineLevel="0" collapsed="false">
      <c r="A32" s="194" t="n">
        <v>14</v>
      </c>
      <c r="B32" s="195" t="s">
        <v>137</v>
      </c>
      <c r="C32" s="195" t="s">
        <v>173</v>
      </c>
      <c r="D32" s="195" t="s">
        <v>174</v>
      </c>
      <c r="E32" s="195" t="s">
        <v>166</v>
      </c>
      <c r="F32" s="196" t="n">
        <v>312.3</v>
      </c>
      <c r="G32" s="197"/>
      <c r="H32" s="197" t="n">
        <f aca="false">F32*G32</f>
        <v>0</v>
      </c>
    </row>
    <row r="33" customFormat="false" ht="24" hidden="false" customHeight="true" outlineLevel="0" collapsed="false">
      <c r="A33" s="194" t="n">
        <v>15</v>
      </c>
      <c r="B33" s="195" t="s">
        <v>137</v>
      </c>
      <c r="C33" s="195" t="s">
        <v>175</v>
      </c>
      <c r="D33" s="195" t="s">
        <v>176</v>
      </c>
      <c r="E33" s="195" t="s">
        <v>166</v>
      </c>
      <c r="F33" s="196" t="n">
        <v>280.7</v>
      </c>
      <c r="G33" s="197"/>
      <c r="H33" s="197" t="n">
        <f aca="false">F33*G33</f>
        <v>0</v>
      </c>
    </row>
    <row r="34" customFormat="false" ht="24" hidden="false" customHeight="true" outlineLevel="0" collapsed="false">
      <c r="A34" s="194" t="n">
        <v>16</v>
      </c>
      <c r="B34" s="195" t="s">
        <v>137</v>
      </c>
      <c r="C34" s="195" t="s">
        <v>177</v>
      </c>
      <c r="D34" s="195" t="s">
        <v>178</v>
      </c>
      <c r="E34" s="195" t="s">
        <v>166</v>
      </c>
      <c r="F34" s="196" t="n">
        <v>94.24</v>
      </c>
      <c r="G34" s="197"/>
      <c r="H34" s="197" t="n">
        <f aca="false">F34*G34</f>
        <v>0</v>
      </c>
    </row>
    <row r="35" customFormat="false" ht="13.5" hidden="false" customHeight="true" outlineLevel="0" collapsed="false">
      <c r="A35" s="198"/>
      <c r="B35" s="199"/>
      <c r="C35" s="199"/>
      <c r="D35" s="199" t="s">
        <v>179</v>
      </c>
      <c r="E35" s="199"/>
      <c r="F35" s="200" t="n">
        <v>94.24</v>
      </c>
      <c r="G35" s="201"/>
      <c r="H35" s="201"/>
    </row>
    <row r="36" customFormat="false" ht="13.5" hidden="false" customHeight="true" outlineLevel="0" collapsed="false">
      <c r="A36" s="206"/>
      <c r="B36" s="207"/>
      <c r="C36" s="207"/>
      <c r="D36" s="207" t="s">
        <v>180</v>
      </c>
      <c r="E36" s="207"/>
      <c r="F36" s="208"/>
      <c r="G36" s="209"/>
      <c r="H36" s="210"/>
    </row>
    <row r="37" customFormat="false" ht="24" hidden="false" customHeight="true" outlineLevel="0" collapsed="false">
      <c r="A37" s="194" t="n">
        <v>17</v>
      </c>
      <c r="B37" s="195" t="s">
        <v>137</v>
      </c>
      <c r="C37" s="195" t="s">
        <v>181</v>
      </c>
      <c r="D37" s="195" t="s">
        <v>182</v>
      </c>
      <c r="E37" s="195" t="s">
        <v>145</v>
      </c>
      <c r="F37" s="196" t="n">
        <v>1</v>
      </c>
      <c r="G37" s="197"/>
      <c r="H37" s="197" t="n">
        <f aca="false">F37*G37</f>
        <v>0</v>
      </c>
    </row>
    <row r="38" customFormat="false" ht="24" hidden="false" customHeight="true" outlineLevel="0" collapsed="false">
      <c r="A38" s="194" t="n">
        <v>18</v>
      </c>
      <c r="B38" s="195" t="s">
        <v>137</v>
      </c>
      <c r="C38" s="195" t="s">
        <v>183</v>
      </c>
      <c r="D38" s="195" t="s">
        <v>184</v>
      </c>
      <c r="E38" s="195" t="s">
        <v>145</v>
      </c>
      <c r="F38" s="196" t="n">
        <v>1</v>
      </c>
      <c r="G38" s="197"/>
      <c r="H38" s="197" t="n">
        <f aca="false">F38*G38</f>
        <v>0</v>
      </c>
    </row>
    <row r="39" customFormat="false" ht="13.5" hidden="false" customHeight="true" outlineLevel="0" collapsed="false">
      <c r="A39" s="194" t="n">
        <v>19</v>
      </c>
      <c r="B39" s="195" t="s">
        <v>137</v>
      </c>
      <c r="C39" s="195" t="s">
        <v>185</v>
      </c>
      <c r="D39" s="195" t="s">
        <v>186</v>
      </c>
      <c r="E39" s="195" t="s">
        <v>145</v>
      </c>
      <c r="F39" s="196" t="n">
        <v>1</v>
      </c>
      <c r="G39" s="197"/>
      <c r="H39" s="197" t="n">
        <f aca="false">F39*G39</f>
        <v>0</v>
      </c>
    </row>
    <row r="40" customFormat="false" ht="24" hidden="false" customHeight="true" outlineLevel="0" collapsed="false">
      <c r="A40" s="194" t="n">
        <v>20</v>
      </c>
      <c r="B40" s="195" t="s">
        <v>137</v>
      </c>
      <c r="C40" s="195" t="s">
        <v>187</v>
      </c>
      <c r="D40" s="195" t="s">
        <v>188</v>
      </c>
      <c r="E40" s="195" t="s">
        <v>166</v>
      </c>
      <c r="F40" s="196" t="n">
        <v>1025.88</v>
      </c>
      <c r="G40" s="197"/>
      <c r="H40" s="197" t="n">
        <f aca="false">F40*G40</f>
        <v>0</v>
      </c>
    </row>
    <row r="41" customFormat="false" ht="13.5" hidden="false" customHeight="true" outlineLevel="0" collapsed="false">
      <c r="A41" s="198"/>
      <c r="B41" s="199"/>
      <c r="C41" s="199"/>
      <c r="D41" s="199" t="s">
        <v>189</v>
      </c>
      <c r="E41" s="199"/>
      <c r="F41" s="200" t="n">
        <v>1025.88</v>
      </c>
      <c r="G41" s="201"/>
      <c r="H41" s="201"/>
    </row>
    <row r="42" customFormat="false" ht="13.5" hidden="false" customHeight="true" outlineLevel="0" collapsed="false">
      <c r="A42" s="202"/>
      <c r="B42" s="203"/>
      <c r="C42" s="203"/>
      <c r="D42" s="203" t="s">
        <v>154</v>
      </c>
      <c r="E42" s="203"/>
      <c r="F42" s="204" t="n">
        <v>1025.88</v>
      </c>
      <c r="G42" s="205"/>
      <c r="H42" s="205"/>
    </row>
    <row r="43" customFormat="false" ht="13.5" hidden="false" customHeight="true" outlineLevel="0" collapsed="false">
      <c r="A43" s="194" t="n">
        <v>21</v>
      </c>
      <c r="B43" s="195" t="s">
        <v>137</v>
      </c>
      <c r="C43" s="195" t="s">
        <v>190</v>
      </c>
      <c r="D43" s="195" t="s">
        <v>191</v>
      </c>
      <c r="E43" s="195" t="s">
        <v>166</v>
      </c>
      <c r="F43" s="196" t="n">
        <v>47.12</v>
      </c>
      <c r="G43" s="197"/>
      <c r="H43" s="197" t="n">
        <f aca="false">F43*G43</f>
        <v>0</v>
      </c>
    </row>
    <row r="44" customFormat="false" ht="13.5" hidden="false" customHeight="true" outlineLevel="0" collapsed="false">
      <c r="A44" s="194" t="n">
        <v>22</v>
      </c>
      <c r="B44" s="195" t="s">
        <v>137</v>
      </c>
      <c r="C44" s="195" t="s">
        <v>192</v>
      </c>
      <c r="D44" s="195" t="s">
        <v>193</v>
      </c>
      <c r="E44" s="195" t="s">
        <v>166</v>
      </c>
      <c r="F44" s="196" t="n">
        <v>1025.88</v>
      </c>
      <c r="G44" s="197"/>
      <c r="H44" s="197" t="n">
        <f aca="false">F44*G44</f>
        <v>0</v>
      </c>
    </row>
    <row r="45" customFormat="false" ht="24" hidden="false" customHeight="true" outlineLevel="0" collapsed="false">
      <c r="A45" s="194" t="n">
        <v>23</v>
      </c>
      <c r="B45" s="195" t="s">
        <v>137</v>
      </c>
      <c r="C45" s="195" t="s">
        <v>194</v>
      </c>
      <c r="D45" s="195" t="s">
        <v>195</v>
      </c>
      <c r="E45" s="195" t="s">
        <v>196</v>
      </c>
      <c r="F45" s="196" t="n">
        <v>1641.408</v>
      </c>
      <c r="G45" s="197"/>
      <c r="H45" s="197" t="n">
        <f aca="false">F45*G45</f>
        <v>0</v>
      </c>
    </row>
    <row r="46" customFormat="false" ht="13.5" hidden="false" customHeight="true" outlineLevel="0" collapsed="false">
      <c r="A46" s="198"/>
      <c r="B46" s="199"/>
      <c r="C46" s="199"/>
      <c r="D46" s="199" t="s">
        <v>197</v>
      </c>
      <c r="E46" s="199"/>
      <c r="F46" s="200" t="n">
        <v>1641.408</v>
      </c>
      <c r="G46" s="201"/>
      <c r="H46" s="201"/>
    </row>
    <row r="47" customFormat="false" ht="13.5" hidden="false" customHeight="true" outlineLevel="0" collapsed="false">
      <c r="A47" s="202"/>
      <c r="B47" s="203"/>
      <c r="C47" s="203"/>
      <c r="D47" s="203" t="s">
        <v>154</v>
      </c>
      <c r="E47" s="203"/>
      <c r="F47" s="204" t="n">
        <v>1641.408</v>
      </c>
      <c r="G47" s="205"/>
      <c r="H47" s="205"/>
    </row>
    <row r="48" customFormat="false" ht="13.5" hidden="false" customHeight="true" outlineLevel="0" collapsed="false">
      <c r="A48" s="194" t="n">
        <v>24</v>
      </c>
      <c r="B48" s="195" t="s">
        <v>137</v>
      </c>
      <c r="C48" s="195" t="s">
        <v>198</v>
      </c>
      <c r="D48" s="195" t="s">
        <v>199</v>
      </c>
      <c r="E48" s="195" t="s">
        <v>166</v>
      </c>
      <c r="F48" s="196" t="n">
        <v>47.12</v>
      </c>
      <c r="G48" s="197"/>
      <c r="H48" s="197" t="n">
        <f aca="false">F48*G48</f>
        <v>0</v>
      </c>
    </row>
    <row r="49" customFormat="false" ht="13.5" hidden="false" customHeight="true" outlineLevel="0" collapsed="false">
      <c r="A49" s="194" t="n">
        <v>25</v>
      </c>
      <c r="B49" s="195" t="s">
        <v>200</v>
      </c>
      <c r="C49" s="195" t="s">
        <v>201</v>
      </c>
      <c r="D49" s="195" t="s">
        <v>202</v>
      </c>
      <c r="E49" s="195" t="s">
        <v>140</v>
      </c>
      <c r="F49" s="196" t="n">
        <v>2360.8</v>
      </c>
      <c r="G49" s="197"/>
      <c r="H49" s="197" t="n">
        <f aca="false">F49*G49</f>
        <v>0</v>
      </c>
    </row>
    <row r="50" customFormat="false" ht="13.5" hidden="false" customHeight="true" outlineLevel="0" collapsed="false">
      <c r="A50" s="211" t="n">
        <v>26</v>
      </c>
      <c r="B50" s="212" t="s">
        <v>203</v>
      </c>
      <c r="C50" s="212" t="s">
        <v>204</v>
      </c>
      <c r="D50" s="212" t="s">
        <v>205</v>
      </c>
      <c r="E50" s="212" t="s">
        <v>206</v>
      </c>
      <c r="F50" s="213" t="n">
        <v>72.885</v>
      </c>
      <c r="G50" s="214"/>
      <c r="H50" s="197" t="n">
        <f aca="false">F50*G50</f>
        <v>0</v>
      </c>
    </row>
    <row r="51" customFormat="false" ht="13.5" hidden="false" customHeight="true" outlineLevel="0" collapsed="false">
      <c r="A51" s="202"/>
      <c r="B51" s="203"/>
      <c r="C51" s="203"/>
      <c r="D51" s="203" t="s">
        <v>207</v>
      </c>
      <c r="E51" s="203"/>
      <c r="F51" s="204" t="n">
        <v>72.885</v>
      </c>
      <c r="G51" s="205"/>
      <c r="H51" s="205"/>
    </row>
    <row r="52" customFormat="false" ht="13.5" hidden="false" customHeight="true" outlineLevel="0" collapsed="false">
      <c r="A52" s="211" t="n">
        <v>27</v>
      </c>
      <c r="B52" s="212" t="s">
        <v>208</v>
      </c>
      <c r="C52" s="212" t="s">
        <v>209</v>
      </c>
      <c r="D52" s="212" t="s">
        <v>210</v>
      </c>
      <c r="E52" s="212" t="s">
        <v>196</v>
      </c>
      <c r="F52" s="213" t="n">
        <v>495.768</v>
      </c>
      <c r="G52" s="214"/>
      <c r="H52" s="197" t="n">
        <f aca="false">F52*G52</f>
        <v>0</v>
      </c>
    </row>
    <row r="53" customFormat="false" ht="13.5" hidden="false" customHeight="true" outlineLevel="0" collapsed="false">
      <c r="A53" s="198"/>
      <c r="B53" s="199"/>
      <c r="C53" s="199"/>
      <c r="D53" s="199" t="s">
        <v>211</v>
      </c>
      <c r="E53" s="199"/>
      <c r="F53" s="200" t="n">
        <v>495.768</v>
      </c>
      <c r="G53" s="201"/>
      <c r="H53" s="201"/>
    </row>
    <row r="54" customFormat="false" ht="13.5" hidden="false" customHeight="true" outlineLevel="0" collapsed="false">
      <c r="A54" s="202"/>
      <c r="B54" s="203"/>
      <c r="C54" s="203"/>
      <c r="D54" s="203" t="s">
        <v>154</v>
      </c>
      <c r="E54" s="203"/>
      <c r="F54" s="204" t="n">
        <v>495.768</v>
      </c>
      <c r="G54" s="205"/>
      <c r="H54" s="205"/>
    </row>
    <row r="55" customFormat="false" ht="24" hidden="false" customHeight="true" outlineLevel="0" collapsed="false">
      <c r="A55" s="194" t="n">
        <v>28</v>
      </c>
      <c r="B55" s="195" t="s">
        <v>200</v>
      </c>
      <c r="C55" s="195" t="s">
        <v>212</v>
      </c>
      <c r="D55" s="195" t="s">
        <v>213</v>
      </c>
      <c r="E55" s="195" t="s">
        <v>140</v>
      </c>
      <c r="F55" s="196" t="n">
        <v>135</v>
      </c>
      <c r="G55" s="197"/>
      <c r="H55" s="197" t="n">
        <f aca="false">F55*G55</f>
        <v>0</v>
      </c>
    </row>
    <row r="56" customFormat="false" ht="13.5" hidden="false" customHeight="true" outlineLevel="0" collapsed="false">
      <c r="A56" s="211" t="n">
        <v>29</v>
      </c>
      <c r="B56" s="212" t="s">
        <v>208</v>
      </c>
      <c r="C56" s="212" t="s">
        <v>214</v>
      </c>
      <c r="D56" s="212" t="s">
        <v>215</v>
      </c>
      <c r="E56" s="212" t="s">
        <v>166</v>
      </c>
      <c r="F56" s="213" t="n">
        <v>0.101</v>
      </c>
      <c r="G56" s="214"/>
      <c r="H56" s="197" t="n">
        <f aca="false">F56*G56</f>
        <v>0</v>
      </c>
    </row>
    <row r="57" customFormat="false" ht="13.5" hidden="false" customHeight="true" outlineLevel="0" collapsed="false">
      <c r="A57" s="198"/>
      <c r="B57" s="199"/>
      <c r="C57" s="199"/>
      <c r="D57" s="199" t="s">
        <v>216</v>
      </c>
      <c r="E57" s="199"/>
      <c r="F57" s="200" t="n">
        <v>6.75</v>
      </c>
      <c r="G57" s="201"/>
      <c r="H57" s="201"/>
    </row>
    <row r="58" customFormat="false" ht="24" hidden="false" customHeight="true" outlineLevel="0" collapsed="false">
      <c r="A58" s="194" t="n">
        <v>30</v>
      </c>
      <c r="B58" s="195" t="s">
        <v>137</v>
      </c>
      <c r="C58" s="195" t="s">
        <v>217</v>
      </c>
      <c r="D58" s="195" t="s">
        <v>218</v>
      </c>
      <c r="E58" s="195" t="s">
        <v>140</v>
      </c>
      <c r="F58" s="196" t="n">
        <v>2360.8</v>
      </c>
      <c r="G58" s="197"/>
      <c r="H58" s="197" t="n">
        <f aca="false">F58*G58</f>
        <v>0</v>
      </c>
    </row>
    <row r="59" customFormat="false" ht="13.5" hidden="false" customHeight="true" outlineLevel="0" collapsed="false">
      <c r="A59" s="194" t="n">
        <v>31</v>
      </c>
      <c r="B59" s="195" t="s">
        <v>200</v>
      </c>
      <c r="C59" s="195" t="s">
        <v>219</v>
      </c>
      <c r="D59" s="195" t="s">
        <v>220</v>
      </c>
      <c r="E59" s="195" t="s">
        <v>140</v>
      </c>
      <c r="F59" s="196" t="n">
        <v>2360.8</v>
      </c>
      <c r="G59" s="197"/>
      <c r="H59" s="197" t="n">
        <f aca="false">F59*G59</f>
        <v>0</v>
      </c>
    </row>
    <row r="60" customFormat="false" ht="13.5" hidden="false" customHeight="true" outlineLevel="0" collapsed="false">
      <c r="A60" s="194" t="n">
        <v>32</v>
      </c>
      <c r="B60" s="195" t="s">
        <v>200</v>
      </c>
      <c r="C60" s="195" t="s">
        <v>221</v>
      </c>
      <c r="D60" s="195" t="s">
        <v>222</v>
      </c>
      <c r="E60" s="195" t="s">
        <v>140</v>
      </c>
      <c r="F60" s="196" t="n">
        <v>2360.8</v>
      </c>
      <c r="G60" s="197"/>
      <c r="H60" s="197" t="n">
        <f aca="false">F60*G60</f>
        <v>0</v>
      </c>
    </row>
    <row r="61" customFormat="false" ht="28.5" hidden="false" customHeight="true" outlineLevel="0" collapsed="false">
      <c r="A61" s="190"/>
      <c r="B61" s="191"/>
      <c r="C61" s="191" t="s">
        <v>42</v>
      </c>
      <c r="D61" s="191" t="s">
        <v>107</v>
      </c>
      <c r="E61" s="191"/>
      <c r="F61" s="192"/>
      <c r="G61" s="193"/>
      <c r="H61" s="193" t="n">
        <f aca="false">SUM(H62:H69)</f>
        <v>0</v>
      </c>
    </row>
    <row r="62" customFormat="false" ht="24" hidden="false" customHeight="true" outlineLevel="0" collapsed="false">
      <c r="A62" s="194" t="n">
        <v>33</v>
      </c>
      <c r="B62" s="195" t="s">
        <v>223</v>
      </c>
      <c r="C62" s="195" t="s">
        <v>224</v>
      </c>
      <c r="D62" s="195" t="s">
        <v>225</v>
      </c>
      <c r="E62" s="195" t="s">
        <v>163</v>
      </c>
      <c r="F62" s="196" t="n">
        <v>304.5</v>
      </c>
      <c r="G62" s="197"/>
      <c r="H62" s="197" t="n">
        <f aca="false">F62*G62</f>
        <v>0</v>
      </c>
    </row>
    <row r="63" customFormat="false" ht="24" hidden="false" customHeight="true" outlineLevel="0" collapsed="false">
      <c r="A63" s="194" t="n">
        <v>34</v>
      </c>
      <c r="B63" s="195" t="s">
        <v>226</v>
      </c>
      <c r="C63" s="195" t="s">
        <v>227</v>
      </c>
      <c r="D63" s="195" t="s">
        <v>228</v>
      </c>
      <c r="E63" s="195" t="s">
        <v>140</v>
      </c>
      <c r="F63" s="196" t="n">
        <v>669.9</v>
      </c>
      <c r="G63" s="197"/>
      <c r="H63" s="197" t="n">
        <f aca="false">F63*G63</f>
        <v>0</v>
      </c>
    </row>
    <row r="64" customFormat="false" ht="24" hidden="false" customHeight="true" outlineLevel="0" collapsed="false">
      <c r="A64" s="194" t="n">
        <v>35</v>
      </c>
      <c r="B64" s="195" t="s">
        <v>226</v>
      </c>
      <c r="C64" s="195" t="s">
        <v>229</v>
      </c>
      <c r="D64" s="195" t="s">
        <v>230</v>
      </c>
      <c r="E64" s="195" t="s">
        <v>140</v>
      </c>
      <c r="F64" s="196" t="n">
        <v>182.7</v>
      </c>
      <c r="G64" s="197"/>
      <c r="H64" s="197" t="n">
        <f aca="false">F64*G64</f>
        <v>0</v>
      </c>
    </row>
    <row r="65" customFormat="false" ht="24" hidden="false" customHeight="true" outlineLevel="0" collapsed="false">
      <c r="A65" s="211" t="n">
        <v>36</v>
      </c>
      <c r="B65" s="212" t="s">
        <v>231</v>
      </c>
      <c r="C65" s="212" t="s">
        <v>232</v>
      </c>
      <c r="D65" s="212" t="s">
        <v>233</v>
      </c>
      <c r="E65" s="212" t="s">
        <v>140</v>
      </c>
      <c r="F65" s="213" t="n">
        <v>1058.64</v>
      </c>
      <c r="G65" s="214"/>
      <c r="H65" s="197" t="n">
        <f aca="false">F65*G65</f>
        <v>0</v>
      </c>
    </row>
    <row r="66" customFormat="false" ht="13.5" hidden="false" customHeight="true" outlineLevel="0" collapsed="false">
      <c r="A66" s="198"/>
      <c r="B66" s="199"/>
      <c r="C66" s="199"/>
      <c r="D66" s="199" t="s">
        <v>234</v>
      </c>
      <c r="E66" s="199"/>
      <c r="F66" s="200" t="n">
        <v>1025.64</v>
      </c>
      <c r="G66" s="201"/>
      <c r="H66" s="201"/>
    </row>
    <row r="67" customFormat="false" ht="13.5" hidden="false" customHeight="true" outlineLevel="0" collapsed="false">
      <c r="A67" s="198"/>
      <c r="B67" s="199"/>
      <c r="C67" s="199"/>
      <c r="D67" s="199" t="s">
        <v>235</v>
      </c>
      <c r="E67" s="199"/>
      <c r="F67" s="200" t="n">
        <v>33</v>
      </c>
      <c r="G67" s="201"/>
      <c r="H67" s="201"/>
    </row>
    <row r="68" customFormat="false" ht="13.5" hidden="false" customHeight="true" outlineLevel="0" collapsed="false">
      <c r="A68" s="202"/>
      <c r="B68" s="203"/>
      <c r="C68" s="203"/>
      <c r="D68" s="203" t="s">
        <v>154</v>
      </c>
      <c r="E68" s="203"/>
      <c r="F68" s="204" t="n">
        <v>1058.64</v>
      </c>
      <c r="G68" s="205"/>
      <c r="H68" s="205"/>
    </row>
    <row r="69" customFormat="false" ht="13.5" hidden="false" customHeight="true" outlineLevel="0" collapsed="false">
      <c r="A69" s="211" t="n">
        <v>37</v>
      </c>
      <c r="B69" s="212" t="s">
        <v>236</v>
      </c>
      <c r="C69" s="212" t="s">
        <v>237</v>
      </c>
      <c r="D69" s="212" t="s">
        <v>238</v>
      </c>
      <c r="E69" s="212" t="s">
        <v>196</v>
      </c>
      <c r="F69" s="213" t="n">
        <v>2.07</v>
      </c>
      <c r="G69" s="214"/>
      <c r="H69" s="197" t="n">
        <f aca="false">F69*G69</f>
        <v>0</v>
      </c>
    </row>
    <row r="70" customFormat="false" ht="13.5" hidden="false" customHeight="true" outlineLevel="0" collapsed="false">
      <c r="A70" s="202"/>
      <c r="B70" s="203"/>
      <c r="C70" s="203"/>
      <c r="D70" s="203" t="s">
        <v>239</v>
      </c>
      <c r="E70" s="203"/>
      <c r="F70" s="204" t="n">
        <v>2.07</v>
      </c>
      <c r="G70" s="205"/>
      <c r="H70" s="205"/>
    </row>
    <row r="71" customFormat="false" ht="28.5" hidden="false" customHeight="true" outlineLevel="0" collapsed="false">
      <c r="A71" s="190"/>
      <c r="B71" s="191"/>
      <c r="C71" s="191" t="s">
        <v>58</v>
      </c>
      <c r="D71" s="191" t="s">
        <v>108</v>
      </c>
      <c r="E71" s="191"/>
      <c r="F71" s="192"/>
      <c r="G71" s="193"/>
      <c r="H71" s="193" t="n">
        <f aca="false">SUM(H72:H106)</f>
        <v>0</v>
      </c>
    </row>
    <row r="72" customFormat="false" ht="13.5" hidden="false" customHeight="true" outlineLevel="0" collapsed="false">
      <c r="A72" s="194" t="n">
        <v>38</v>
      </c>
      <c r="B72" s="195" t="s">
        <v>146</v>
      </c>
      <c r="C72" s="195" t="s">
        <v>240</v>
      </c>
      <c r="D72" s="195" t="s">
        <v>241</v>
      </c>
      <c r="E72" s="195" t="s">
        <v>140</v>
      </c>
      <c r="F72" s="196" t="n">
        <v>135</v>
      </c>
      <c r="G72" s="197"/>
      <c r="H72" s="197" t="n">
        <f aca="false">F72*G72</f>
        <v>0</v>
      </c>
    </row>
    <row r="73" customFormat="false" ht="13.5" hidden="false" customHeight="true" outlineLevel="0" collapsed="false">
      <c r="A73" s="194" t="n">
        <v>39</v>
      </c>
      <c r="B73" s="195" t="s">
        <v>146</v>
      </c>
      <c r="C73" s="195" t="s">
        <v>242</v>
      </c>
      <c r="D73" s="195" t="s">
        <v>243</v>
      </c>
      <c r="E73" s="195" t="s">
        <v>140</v>
      </c>
      <c r="F73" s="196" t="n">
        <v>135</v>
      </c>
      <c r="G73" s="197"/>
      <c r="H73" s="197" t="n">
        <f aca="false">F73*G73</f>
        <v>0</v>
      </c>
    </row>
    <row r="74" customFormat="false" ht="13.5" hidden="false" customHeight="true" outlineLevel="0" collapsed="false">
      <c r="A74" s="194" t="n">
        <v>40</v>
      </c>
      <c r="B74" s="195" t="s">
        <v>146</v>
      </c>
      <c r="C74" s="195" t="s">
        <v>244</v>
      </c>
      <c r="D74" s="195" t="s">
        <v>245</v>
      </c>
      <c r="E74" s="195" t="s">
        <v>140</v>
      </c>
      <c r="F74" s="196" t="n">
        <v>135</v>
      </c>
      <c r="G74" s="197"/>
      <c r="H74" s="197" t="n">
        <f aca="false">F74*G74</f>
        <v>0</v>
      </c>
    </row>
    <row r="75" customFormat="false" ht="24" hidden="false" customHeight="true" outlineLevel="0" collapsed="false">
      <c r="A75" s="194" t="n">
        <v>41</v>
      </c>
      <c r="B75" s="195" t="s">
        <v>146</v>
      </c>
      <c r="C75" s="195" t="s">
        <v>246</v>
      </c>
      <c r="D75" s="195" t="s">
        <v>247</v>
      </c>
      <c r="E75" s="195" t="s">
        <v>140</v>
      </c>
      <c r="F75" s="196" t="n">
        <v>416</v>
      </c>
      <c r="G75" s="197"/>
      <c r="H75" s="197" t="n">
        <f aca="false">F75*G75</f>
        <v>0</v>
      </c>
    </row>
    <row r="76" customFormat="false" ht="24" hidden="false" customHeight="true" outlineLevel="0" collapsed="false">
      <c r="A76" s="194" t="n">
        <v>42</v>
      </c>
      <c r="B76" s="195" t="s">
        <v>146</v>
      </c>
      <c r="C76" s="195" t="s">
        <v>248</v>
      </c>
      <c r="D76" s="195" t="s">
        <v>249</v>
      </c>
      <c r="E76" s="195" t="s">
        <v>140</v>
      </c>
      <c r="F76" s="196" t="n">
        <v>2082</v>
      </c>
      <c r="G76" s="197"/>
      <c r="H76" s="197" t="n">
        <f aca="false">F76*G76</f>
        <v>0</v>
      </c>
    </row>
    <row r="77" customFormat="false" ht="13.5" hidden="false" customHeight="true" outlineLevel="0" collapsed="false">
      <c r="A77" s="198"/>
      <c r="B77" s="199"/>
      <c r="C77" s="199"/>
      <c r="D77" s="199" t="s">
        <v>250</v>
      </c>
      <c r="E77" s="199"/>
      <c r="F77" s="200" t="n">
        <v>2082</v>
      </c>
      <c r="G77" s="201"/>
      <c r="H77" s="201"/>
    </row>
    <row r="78" customFormat="false" ht="13.5" hidden="false" customHeight="true" outlineLevel="0" collapsed="false">
      <c r="A78" s="206"/>
      <c r="B78" s="207"/>
      <c r="C78" s="207"/>
      <c r="D78" s="207" t="s">
        <v>172</v>
      </c>
      <c r="E78" s="207"/>
      <c r="F78" s="208"/>
      <c r="G78" s="209"/>
      <c r="H78" s="210"/>
    </row>
    <row r="79" customFormat="false" ht="24" hidden="false" customHeight="true" outlineLevel="0" collapsed="false">
      <c r="A79" s="194" t="n">
        <v>43</v>
      </c>
      <c r="B79" s="195" t="s">
        <v>146</v>
      </c>
      <c r="C79" s="195" t="s">
        <v>251</v>
      </c>
      <c r="D79" s="195" t="s">
        <v>252</v>
      </c>
      <c r="E79" s="195" t="s">
        <v>140</v>
      </c>
      <c r="F79" s="196" t="n">
        <v>416</v>
      </c>
      <c r="G79" s="197"/>
      <c r="H79" s="197" t="n">
        <f aca="false">F79*G79</f>
        <v>0</v>
      </c>
    </row>
    <row r="80" customFormat="false" ht="13.5" hidden="false" customHeight="true" outlineLevel="0" collapsed="false">
      <c r="A80" s="194" t="n">
        <v>44</v>
      </c>
      <c r="B80" s="195" t="s">
        <v>146</v>
      </c>
      <c r="C80" s="195" t="s">
        <v>253</v>
      </c>
      <c r="D80" s="195" t="s">
        <v>254</v>
      </c>
      <c r="E80" s="195" t="s">
        <v>140</v>
      </c>
      <c r="F80" s="196" t="n">
        <v>155</v>
      </c>
      <c r="G80" s="197"/>
      <c r="H80" s="197" t="n">
        <f aca="false">F80*G80</f>
        <v>0</v>
      </c>
    </row>
    <row r="81" customFormat="false" ht="13.5" hidden="false" customHeight="true" outlineLevel="0" collapsed="false">
      <c r="A81" s="194" t="n">
        <v>45</v>
      </c>
      <c r="B81" s="195" t="s">
        <v>146</v>
      </c>
      <c r="C81" s="195" t="s">
        <v>255</v>
      </c>
      <c r="D81" s="195" t="s">
        <v>256</v>
      </c>
      <c r="E81" s="195" t="s">
        <v>140</v>
      </c>
      <c r="F81" s="196" t="n">
        <v>416</v>
      </c>
      <c r="G81" s="197"/>
      <c r="H81" s="197" t="n">
        <f aca="false">F81*G81</f>
        <v>0</v>
      </c>
    </row>
    <row r="82" customFormat="false" ht="13.5" hidden="false" customHeight="true" outlineLevel="0" collapsed="false">
      <c r="A82" s="194" t="n">
        <v>46</v>
      </c>
      <c r="B82" s="195" t="s">
        <v>146</v>
      </c>
      <c r="C82" s="195" t="s">
        <v>257</v>
      </c>
      <c r="D82" s="195" t="s">
        <v>258</v>
      </c>
      <c r="E82" s="195" t="s">
        <v>140</v>
      </c>
      <c r="F82" s="196" t="n">
        <v>30</v>
      </c>
      <c r="G82" s="197"/>
      <c r="H82" s="197" t="n">
        <f aca="false">F82*G82</f>
        <v>0</v>
      </c>
    </row>
    <row r="83" customFormat="false" ht="13.5" hidden="false" customHeight="true" outlineLevel="0" collapsed="false">
      <c r="A83" s="194" t="n">
        <v>47</v>
      </c>
      <c r="B83" s="195" t="s">
        <v>146</v>
      </c>
      <c r="C83" s="195" t="s">
        <v>259</v>
      </c>
      <c r="D83" s="195" t="s">
        <v>260</v>
      </c>
      <c r="E83" s="195" t="s">
        <v>140</v>
      </c>
      <c r="F83" s="196" t="n">
        <v>490</v>
      </c>
      <c r="G83" s="197"/>
      <c r="H83" s="197" t="n">
        <f aca="false">F83*G83</f>
        <v>0</v>
      </c>
    </row>
    <row r="84" customFormat="false" ht="13.5" hidden="false" customHeight="true" outlineLevel="0" collapsed="false">
      <c r="A84" s="194" t="n">
        <v>48</v>
      </c>
      <c r="B84" s="195" t="s">
        <v>146</v>
      </c>
      <c r="C84" s="195" t="s">
        <v>261</v>
      </c>
      <c r="D84" s="195" t="s">
        <v>262</v>
      </c>
      <c r="E84" s="195" t="s">
        <v>140</v>
      </c>
      <c r="F84" s="196" t="n">
        <v>155</v>
      </c>
      <c r="G84" s="197"/>
      <c r="H84" s="197" t="n">
        <f aca="false">F84*G84</f>
        <v>0</v>
      </c>
    </row>
    <row r="85" customFormat="false" ht="24" hidden="false" customHeight="true" outlineLevel="0" collapsed="false">
      <c r="A85" s="194" t="n">
        <v>49</v>
      </c>
      <c r="B85" s="195" t="s">
        <v>146</v>
      </c>
      <c r="C85" s="195" t="s">
        <v>263</v>
      </c>
      <c r="D85" s="195" t="s">
        <v>264</v>
      </c>
      <c r="E85" s="195" t="s">
        <v>140</v>
      </c>
      <c r="F85" s="196" t="n">
        <v>490</v>
      </c>
      <c r="G85" s="197"/>
      <c r="H85" s="197" t="n">
        <f aca="false">F85*G85</f>
        <v>0</v>
      </c>
    </row>
    <row r="86" customFormat="false" ht="24" hidden="false" customHeight="true" outlineLevel="0" collapsed="false">
      <c r="A86" s="194" t="n">
        <v>50</v>
      </c>
      <c r="B86" s="195" t="s">
        <v>146</v>
      </c>
      <c r="C86" s="195" t="s">
        <v>265</v>
      </c>
      <c r="D86" s="195" t="s">
        <v>266</v>
      </c>
      <c r="E86" s="195" t="s">
        <v>140</v>
      </c>
      <c r="F86" s="196" t="n">
        <v>490</v>
      </c>
      <c r="G86" s="197"/>
      <c r="H86" s="197" t="n">
        <f aca="false">F86*G86</f>
        <v>0</v>
      </c>
    </row>
    <row r="87" customFormat="false" ht="13.5" hidden="false" customHeight="true" outlineLevel="0" collapsed="false">
      <c r="A87" s="194" t="n">
        <v>51</v>
      </c>
      <c r="B87" s="195" t="s">
        <v>146</v>
      </c>
      <c r="C87" s="195" t="s">
        <v>267</v>
      </c>
      <c r="D87" s="195" t="s">
        <v>268</v>
      </c>
      <c r="E87" s="195" t="s">
        <v>140</v>
      </c>
      <c r="F87" s="196" t="n">
        <v>980</v>
      </c>
      <c r="G87" s="197"/>
      <c r="H87" s="197" t="n">
        <f aca="false">F87*G87</f>
        <v>0</v>
      </c>
    </row>
    <row r="88" customFormat="false" ht="13.5" hidden="false" customHeight="true" outlineLevel="0" collapsed="false">
      <c r="A88" s="198"/>
      <c r="B88" s="199"/>
      <c r="C88" s="199"/>
      <c r="D88" s="199" t="s">
        <v>269</v>
      </c>
      <c r="E88" s="199"/>
      <c r="F88" s="200" t="n">
        <v>980</v>
      </c>
      <c r="G88" s="201"/>
      <c r="H88" s="201"/>
    </row>
    <row r="89" customFormat="false" ht="24" hidden="false" customHeight="true" outlineLevel="0" collapsed="false">
      <c r="A89" s="194" t="n">
        <v>52</v>
      </c>
      <c r="B89" s="195" t="s">
        <v>146</v>
      </c>
      <c r="C89" s="195" t="s">
        <v>270</v>
      </c>
      <c r="D89" s="195" t="s">
        <v>271</v>
      </c>
      <c r="E89" s="195" t="s">
        <v>140</v>
      </c>
      <c r="F89" s="196" t="n">
        <v>490</v>
      </c>
      <c r="G89" s="197"/>
      <c r="H89" s="197" t="n">
        <f aca="false">F89*G89</f>
        <v>0</v>
      </c>
    </row>
    <row r="90" customFormat="false" ht="24" hidden="false" customHeight="true" outlineLevel="0" collapsed="false">
      <c r="A90" s="194" t="n">
        <v>53</v>
      </c>
      <c r="B90" s="195" t="s">
        <v>146</v>
      </c>
      <c r="C90" s="195" t="s">
        <v>272</v>
      </c>
      <c r="D90" s="195" t="s">
        <v>273</v>
      </c>
      <c r="E90" s="195" t="s">
        <v>140</v>
      </c>
      <c r="F90" s="196" t="n">
        <v>155</v>
      </c>
      <c r="G90" s="197"/>
      <c r="H90" s="197" t="n">
        <f aca="false">F90*G90</f>
        <v>0</v>
      </c>
    </row>
    <row r="91" customFormat="false" ht="13.5" hidden="false" customHeight="true" outlineLevel="0" collapsed="false">
      <c r="A91" s="211" t="n">
        <v>54</v>
      </c>
      <c r="B91" s="212" t="s">
        <v>274</v>
      </c>
      <c r="C91" s="212" t="s">
        <v>275</v>
      </c>
      <c r="D91" s="212" t="s">
        <v>276</v>
      </c>
      <c r="E91" s="212" t="s">
        <v>140</v>
      </c>
      <c r="F91" s="213" t="n">
        <v>155.571</v>
      </c>
      <c r="G91" s="214"/>
      <c r="H91" s="197" t="n">
        <f aca="false">F91*G91</f>
        <v>0</v>
      </c>
    </row>
    <row r="92" customFormat="false" ht="13.5" hidden="false" customHeight="true" outlineLevel="0" collapsed="false">
      <c r="A92" s="202"/>
      <c r="B92" s="203"/>
      <c r="C92" s="203"/>
      <c r="D92" s="203" t="s">
        <v>277</v>
      </c>
      <c r="E92" s="203"/>
      <c r="F92" s="204" t="n">
        <v>155.571</v>
      </c>
      <c r="G92" s="205"/>
      <c r="H92" s="205"/>
    </row>
    <row r="93" customFormat="false" ht="24" hidden="false" customHeight="true" outlineLevel="0" collapsed="false">
      <c r="A93" s="211" t="n">
        <v>55</v>
      </c>
      <c r="B93" s="212" t="s">
        <v>274</v>
      </c>
      <c r="C93" s="212" t="s">
        <v>278</v>
      </c>
      <c r="D93" s="212" t="s">
        <v>279</v>
      </c>
      <c r="E93" s="212" t="s">
        <v>140</v>
      </c>
      <c r="F93" s="213" t="n">
        <v>4.079</v>
      </c>
      <c r="G93" s="214"/>
      <c r="H93" s="197" t="n">
        <f aca="false">F93*G93</f>
        <v>0</v>
      </c>
    </row>
    <row r="94" customFormat="false" ht="13.5" hidden="false" customHeight="true" outlineLevel="0" collapsed="false">
      <c r="A94" s="202"/>
      <c r="B94" s="203"/>
      <c r="C94" s="203"/>
      <c r="D94" s="203" t="s">
        <v>280</v>
      </c>
      <c r="E94" s="203"/>
      <c r="F94" s="204" t="n">
        <v>4.079</v>
      </c>
      <c r="G94" s="205"/>
      <c r="H94" s="205"/>
    </row>
    <row r="95" customFormat="false" ht="13.5" hidden="false" customHeight="true" outlineLevel="0" collapsed="false">
      <c r="A95" s="211" t="n">
        <v>56</v>
      </c>
      <c r="B95" s="212" t="s">
        <v>274</v>
      </c>
      <c r="C95" s="212" t="s">
        <v>281</v>
      </c>
      <c r="D95" s="212" t="s">
        <v>282</v>
      </c>
      <c r="E95" s="212" t="s">
        <v>140</v>
      </c>
      <c r="F95" s="213" t="n">
        <v>133.56</v>
      </c>
      <c r="G95" s="214"/>
      <c r="H95" s="197" t="n">
        <f aca="false">F95*G95</f>
        <v>0</v>
      </c>
    </row>
    <row r="96" customFormat="false" ht="13.5" hidden="false" customHeight="true" outlineLevel="0" collapsed="false">
      <c r="A96" s="202"/>
      <c r="B96" s="203"/>
      <c r="C96" s="203"/>
      <c r="D96" s="203" t="s">
        <v>283</v>
      </c>
      <c r="E96" s="203"/>
      <c r="F96" s="204" t="n">
        <v>133.56</v>
      </c>
      <c r="G96" s="205"/>
      <c r="H96" s="205"/>
    </row>
    <row r="97" customFormat="false" ht="13.5" hidden="false" customHeight="true" outlineLevel="0" collapsed="false">
      <c r="A97" s="211" t="n">
        <v>57</v>
      </c>
      <c r="B97" s="212" t="s">
        <v>274</v>
      </c>
      <c r="C97" s="212" t="s">
        <v>284</v>
      </c>
      <c r="D97" s="212" t="s">
        <v>285</v>
      </c>
      <c r="E97" s="212" t="s">
        <v>140</v>
      </c>
      <c r="F97" s="213" t="n">
        <v>5.5</v>
      </c>
      <c r="G97" s="214"/>
      <c r="H97" s="197" t="n">
        <f aca="false">F97*G97</f>
        <v>0</v>
      </c>
    </row>
    <row r="98" customFormat="false" ht="13.5" hidden="false" customHeight="true" outlineLevel="0" collapsed="false">
      <c r="A98" s="202"/>
      <c r="B98" s="203"/>
      <c r="C98" s="203"/>
      <c r="D98" s="203" t="s">
        <v>286</v>
      </c>
      <c r="E98" s="203"/>
      <c r="F98" s="204" t="n">
        <v>5.5</v>
      </c>
      <c r="G98" s="205"/>
      <c r="H98" s="205"/>
    </row>
    <row r="99" customFormat="false" ht="24" hidden="false" customHeight="true" outlineLevel="0" collapsed="false">
      <c r="A99" s="194" t="n">
        <v>58</v>
      </c>
      <c r="B99" s="195" t="s">
        <v>146</v>
      </c>
      <c r="C99" s="195" t="s">
        <v>287</v>
      </c>
      <c r="D99" s="195" t="s">
        <v>288</v>
      </c>
      <c r="E99" s="195" t="s">
        <v>140</v>
      </c>
      <c r="F99" s="196" t="n">
        <v>416</v>
      </c>
      <c r="G99" s="197"/>
      <c r="H99" s="197" t="n">
        <f aca="false">F99*G99</f>
        <v>0</v>
      </c>
    </row>
    <row r="100" customFormat="false" ht="13.5" hidden="false" customHeight="true" outlineLevel="0" collapsed="false">
      <c r="A100" s="211" t="n">
        <v>59</v>
      </c>
      <c r="B100" s="212" t="s">
        <v>274</v>
      </c>
      <c r="C100" s="212" t="s">
        <v>289</v>
      </c>
      <c r="D100" s="212" t="s">
        <v>290</v>
      </c>
      <c r="E100" s="212" t="s">
        <v>140</v>
      </c>
      <c r="F100" s="213" t="n">
        <v>423.021</v>
      </c>
      <c r="G100" s="214"/>
      <c r="H100" s="197" t="n">
        <f aca="false">F100*G100</f>
        <v>0</v>
      </c>
    </row>
    <row r="101" customFormat="false" ht="13.5" hidden="false" customHeight="true" outlineLevel="0" collapsed="false">
      <c r="A101" s="202"/>
      <c r="B101" s="203"/>
      <c r="C101" s="203"/>
      <c r="D101" s="203" t="s">
        <v>291</v>
      </c>
      <c r="E101" s="203"/>
      <c r="F101" s="204" t="n">
        <v>423.021</v>
      </c>
      <c r="G101" s="205"/>
      <c r="H101" s="205"/>
    </row>
    <row r="102" customFormat="false" ht="24" hidden="false" customHeight="true" outlineLevel="0" collapsed="false">
      <c r="A102" s="211" t="n">
        <v>60</v>
      </c>
      <c r="B102" s="212" t="s">
        <v>274</v>
      </c>
      <c r="C102" s="212" t="s">
        <v>292</v>
      </c>
      <c r="D102" s="212" t="s">
        <v>293</v>
      </c>
      <c r="E102" s="212" t="s">
        <v>140</v>
      </c>
      <c r="F102" s="213" t="n">
        <v>5.438</v>
      </c>
      <c r="G102" s="214"/>
      <c r="H102" s="197" t="n">
        <f aca="false">F102*G102</f>
        <v>0</v>
      </c>
    </row>
    <row r="103" customFormat="false" ht="13.5" hidden="false" customHeight="true" outlineLevel="0" collapsed="false">
      <c r="A103" s="202"/>
      <c r="B103" s="203"/>
      <c r="C103" s="203"/>
      <c r="D103" s="203" t="s">
        <v>294</v>
      </c>
      <c r="E103" s="203"/>
      <c r="F103" s="204" t="n">
        <v>5.438</v>
      </c>
      <c r="G103" s="205"/>
      <c r="H103" s="205"/>
    </row>
    <row r="104" customFormat="false" ht="13.5" hidden="false" customHeight="true" outlineLevel="0" collapsed="false">
      <c r="A104" s="211" t="n">
        <v>61</v>
      </c>
      <c r="B104" s="212" t="s">
        <v>274</v>
      </c>
      <c r="C104" s="212" t="s">
        <v>295</v>
      </c>
      <c r="D104" s="212" t="s">
        <v>296</v>
      </c>
      <c r="E104" s="212" t="s">
        <v>140</v>
      </c>
      <c r="F104" s="213" t="n">
        <v>2.039</v>
      </c>
      <c r="G104" s="214"/>
      <c r="H104" s="197" t="n">
        <f aca="false">F104*G104</f>
        <v>0</v>
      </c>
    </row>
    <row r="105" customFormat="false" ht="13.5" hidden="false" customHeight="true" outlineLevel="0" collapsed="false">
      <c r="A105" s="202"/>
      <c r="B105" s="203"/>
      <c r="C105" s="203"/>
      <c r="D105" s="203" t="s">
        <v>297</v>
      </c>
      <c r="E105" s="203"/>
      <c r="F105" s="204" t="n">
        <v>2.039</v>
      </c>
      <c r="G105" s="205"/>
      <c r="H105" s="205"/>
    </row>
    <row r="106" customFormat="false" ht="24" hidden="false" customHeight="true" outlineLevel="0" collapsed="false">
      <c r="A106" s="194" t="n">
        <v>62</v>
      </c>
      <c r="B106" s="195" t="s">
        <v>146</v>
      </c>
      <c r="C106" s="195" t="s">
        <v>298</v>
      </c>
      <c r="D106" s="195" t="s">
        <v>299</v>
      </c>
      <c r="E106" s="195" t="s">
        <v>140</v>
      </c>
      <c r="F106" s="196" t="n">
        <v>135</v>
      </c>
      <c r="G106" s="197"/>
      <c r="H106" s="197" t="n">
        <f aca="false">F106*G106</f>
        <v>0</v>
      </c>
    </row>
    <row r="107" customFormat="false" ht="28.5" hidden="false" customHeight="true" outlineLevel="0" collapsed="false">
      <c r="A107" s="190"/>
      <c r="B107" s="191"/>
      <c r="C107" s="191" t="s">
        <v>38</v>
      </c>
      <c r="D107" s="191" t="s">
        <v>109</v>
      </c>
      <c r="E107" s="191"/>
      <c r="F107" s="192"/>
      <c r="G107" s="193"/>
      <c r="H107" s="193" t="n">
        <f aca="false">H108</f>
        <v>0</v>
      </c>
    </row>
    <row r="108" customFormat="false" ht="24" hidden="false" customHeight="true" outlineLevel="0" collapsed="false">
      <c r="A108" s="194" t="n">
        <v>63</v>
      </c>
      <c r="B108" s="195" t="s">
        <v>146</v>
      </c>
      <c r="C108" s="195" t="s">
        <v>300</v>
      </c>
      <c r="D108" s="195" t="s">
        <v>301</v>
      </c>
      <c r="E108" s="195" t="s">
        <v>145</v>
      </c>
      <c r="F108" s="196" t="n">
        <v>5</v>
      </c>
      <c r="G108" s="197"/>
      <c r="H108" s="197" t="n">
        <f aca="false">F108*G108</f>
        <v>0</v>
      </c>
    </row>
    <row r="109" customFormat="false" ht="28.5" hidden="false" customHeight="true" outlineLevel="0" collapsed="false">
      <c r="A109" s="190"/>
      <c r="B109" s="191"/>
      <c r="C109" s="191" t="s">
        <v>44</v>
      </c>
      <c r="D109" s="191" t="s">
        <v>110</v>
      </c>
      <c r="E109" s="191"/>
      <c r="F109" s="192"/>
      <c r="G109" s="193"/>
      <c r="H109" s="193" t="n">
        <f aca="false">SUM(H110:H134)</f>
        <v>0</v>
      </c>
    </row>
    <row r="110" customFormat="false" ht="24" hidden="false" customHeight="true" outlineLevel="0" collapsed="false">
      <c r="A110" s="194" t="n">
        <v>64</v>
      </c>
      <c r="B110" s="195" t="s">
        <v>146</v>
      </c>
      <c r="C110" s="195" t="s">
        <v>302</v>
      </c>
      <c r="D110" s="195" t="s">
        <v>303</v>
      </c>
      <c r="E110" s="195" t="s">
        <v>145</v>
      </c>
      <c r="F110" s="196" t="n">
        <v>7</v>
      </c>
      <c r="G110" s="197"/>
      <c r="H110" s="197" t="n">
        <f aca="false">F110*G110</f>
        <v>0</v>
      </c>
    </row>
    <row r="111" customFormat="false" ht="24" hidden="false" customHeight="true" outlineLevel="0" collapsed="false">
      <c r="A111" s="194" t="n">
        <v>65</v>
      </c>
      <c r="B111" s="195" t="s">
        <v>146</v>
      </c>
      <c r="C111" s="195" t="s">
        <v>304</v>
      </c>
      <c r="D111" s="195" t="s">
        <v>305</v>
      </c>
      <c r="E111" s="195" t="s">
        <v>145</v>
      </c>
      <c r="F111" s="196" t="n">
        <v>6</v>
      </c>
      <c r="G111" s="197"/>
      <c r="H111" s="197" t="n">
        <f aca="false">F111*G111</f>
        <v>0</v>
      </c>
    </row>
    <row r="112" customFormat="false" ht="13.5" hidden="false" customHeight="true" outlineLevel="0" collapsed="false">
      <c r="A112" s="211" t="n">
        <v>66</v>
      </c>
      <c r="B112" s="212" t="s">
        <v>306</v>
      </c>
      <c r="C112" s="212" t="s">
        <v>307</v>
      </c>
      <c r="D112" s="212" t="s">
        <v>308</v>
      </c>
      <c r="E112" s="212" t="s">
        <v>145</v>
      </c>
      <c r="F112" s="213" t="n">
        <v>6</v>
      </c>
      <c r="G112" s="214"/>
      <c r="H112" s="197" t="n">
        <f aca="false">F112*G112</f>
        <v>0</v>
      </c>
    </row>
    <row r="113" customFormat="false" ht="13.5" hidden="false" customHeight="true" outlineLevel="0" collapsed="false">
      <c r="A113" s="211" t="n">
        <v>67</v>
      </c>
      <c r="B113" s="212" t="s">
        <v>306</v>
      </c>
      <c r="C113" s="212" t="s">
        <v>309</v>
      </c>
      <c r="D113" s="212" t="s">
        <v>310</v>
      </c>
      <c r="E113" s="212" t="s">
        <v>145</v>
      </c>
      <c r="F113" s="213" t="n">
        <v>6</v>
      </c>
      <c r="G113" s="214"/>
      <c r="H113" s="197" t="n">
        <f aca="false">F113*G113</f>
        <v>0</v>
      </c>
    </row>
    <row r="114" customFormat="false" ht="13.5" hidden="false" customHeight="true" outlineLevel="0" collapsed="false">
      <c r="A114" s="211" t="n">
        <v>68</v>
      </c>
      <c r="B114" s="212" t="s">
        <v>306</v>
      </c>
      <c r="C114" s="212" t="s">
        <v>311</v>
      </c>
      <c r="D114" s="212" t="s">
        <v>312</v>
      </c>
      <c r="E114" s="212" t="s">
        <v>145</v>
      </c>
      <c r="F114" s="213" t="n">
        <v>6</v>
      </c>
      <c r="G114" s="214"/>
      <c r="H114" s="197" t="n">
        <f aca="false">F114*G114</f>
        <v>0</v>
      </c>
    </row>
    <row r="115" customFormat="false" ht="13.5" hidden="false" customHeight="true" outlineLevel="0" collapsed="false">
      <c r="A115" s="211" t="n">
        <v>69</v>
      </c>
      <c r="B115" s="212" t="s">
        <v>306</v>
      </c>
      <c r="C115" s="212" t="s">
        <v>313</v>
      </c>
      <c r="D115" s="212" t="s">
        <v>314</v>
      </c>
      <c r="E115" s="212" t="s">
        <v>145</v>
      </c>
      <c r="F115" s="213" t="n">
        <v>6</v>
      </c>
      <c r="G115" s="214"/>
      <c r="H115" s="197" t="n">
        <f aca="false">F115*G115</f>
        <v>0</v>
      </c>
    </row>
    <row r="116" customFormat="false" ht="24" hidden="false" customHeight="true" outlineLevel="0" collapsed="false">
      <c r="A116" s="194" t="n">
        <v>70</v>
      </c>
      <c r="B116" s="195" t="s">
        <v>146</v>
      </c>
      <c r="C116" s="195" t="s">
        <v>315</v>
      </c>
      <c r="D116" s="195" t="s">
        <v>316</v>
      </c>
      <c r="E116" s="195" t="s">
        <v>140</v>
      </c>
      <c r="F116" s="196" t="n">
        <v>2</v>
      </c>
      <c r="G116" s="197"/>
      <c r="H116" s="197" t="n">
        <f aca="false">F116*G116</f>
        <v>0</v>
      </c>
    </row>
    <row r="117" customFormat="false" ht="24" hidden="false" customHeight="true" outlineLevel="0" collapsed="false">
      <c r="A117" s="194" t="n">
        <v>71</v>
      </c>
      <c r="B117" s="195" t="s">
        <v>146</v>
      </c>
      <c r="C117" s="195" t="s">
        <v>317</v>
      </c>
      <c r="D117" s="195" t="s">
        <v>318</v>
      </c>
      <c r="E117" s="195" t="s">
        <v>163</v>
      </c>
      <c r="F117" s="196" t="n">
        <v>412.99</v>
      </c>
      <c r="G117" s="197"/>
      <c r="H117" s="197" t="n">
        <f aca="false">F117*G117</f>
        <v>0</v>
      </c>
    </row>
    <row r="118" customFormat="false" ht="13.5" hidden="false" customHeight="true" outlineLevel="0" collapsed="false">
      <c r="A118" s="198"/>
      <c r="B118" s="199"/>
      <c r="C118" s="199"/>
      <c r="D118" s="199" t="s">
        <v>319</v>
      </c>
      <c r="E118" s="199"/>
      <c r="F118" s="200" t="n">
        <v>412.99</v>
      </c>
      <c r="G118" s="201"/>
      <c r="H118" s="201"/>
    </row>
    <row r="119" customFormat="false" ht="13.5" hidden="false" customHeight="true" outlineLevel="0" collapsed="false">
      <c r="A119" s="202"/>
      <c r="B119" s="203"/>
      <c r="C119" s="203"/>
      <c r="D119" s="203" t="s">
        <v>154</v>
      </c>
      <c r="E119" s="203"/>
      <c r="F119" s="204" t="n">
        <v>412.99</v>
      </c>
      <c r="G119" s="205"/>
      <c r="H119" s="205"/>
    </row>
    <row r="120" customFormat="false" ht="24" hidden="false" customHeight="true" outlineLevel="0" collapsed="false">
      <c r="A120" s="211" t="n">
        <v>72</v>
      </c>
      <c r="B120" s="212" t="s">
        <v>306</v>
      </c>
      <c r="C120" s="212" t="s">
        <v>320</v>
      </c>
      <c r="D120" s="212" t="s">
        <v>321</v>
      </c>
      <c r="E120" s="212" t="s">
        <v>145</v>
      </c>
      <c r="F120" s="213" t="n">
        <v>6</v>
      </c>
      <c r="G120" s="214"/>
      <c r="H120" s="197" t="n">
        <f aca="false">F120*G120</f>
        <v>0</v>
      </c>
    </row>
    <row r="121" customFormat="false" ht="13.5" hidden="false" customHeight="true" outlineLevel="0" collapsed="false">
      <c r="A121" s="211" t="n">
        <v>73</v>
      </c>
      <c r="B121" s="212" t="s">
        <v>306</v>
      </c>
      <c r="C121" s="212" t="s">
        <v>322</v>
      </c>
      <c r="D121" s="212" t="s">
        <v>323</v>
      </c>
      <c r="E121" s="212" t="s">
        <v>145</v>
      </c>
      <c r="F121" s="213" t="n">
        <v>1</v>
      </c>
      <c r="G121" s="214"/>
      <c r="H121" s="197" t="n">
        <f aca="false">F121*G121</f>
        <v>0</v>
      </c>
    </row>
    <row r="122" customFormat="false" ht="13.5" hidden="false" customHeight="true" outlineLevel="0" collapsed="false">
      <c r="A122" s="211" t="n">
        <v>74</v>
      </c>
      <c r="B122" s="212" t="s">
        <v>274</v>
      </c>
      <c r="C122" s="212" t="s">
        <v>324</v>
      </c>
      <c r="D122" s="212" t="s">
        <v>325</v>
      </c>
      <c r="E122" s="212" t="s">
        <v>163</v>
      </c>
      <c r="F122" s="213" t="n">
        <v>199.536</v>
      </c>
      <c r="G122" s="214"/>
      <c r="H122" s="197" t="n">
        <f aca="false">F122*G122</f>
        <v>0</v>
      </c>
    </row>
    <row r="123" customFormat="false" ht="13.5" hidden="false" customHeight="true" outlineLevel="0" collapsed="false">
      <c r="A123" s="198"/>
      <c r="B123" s="199"/>
      <c r="C123" s="199"/>
      <c r="D123" s="199" t="s">
        <v>326</v>
      </c>
      <c r="E123" s="199"/>
      <c r="F123" s="200" t="n">
        <v>197.56</v>
      </c>
      <c r="G123" s="201"/>
      <c r="H123" s="201"/>
    </row>
    <row r="124" customFormat="false" ht="24" hidden="false" customHeight="true" outlineLevel="0" collapsed="false">
      <c r="A124" s="211" t="n">
        <v>75</v>
      </c>
      <c r="B124" s="212" t="s">
        <v>274</v>
      </c>
      <c r="C124" s="212" t="s">
        <v>327</v>
      </c>
      <c r="D124" s="212" t="s">
        <v>328</v>
      </c>
      <c r="E124" s="212" t="s">
        <v>163</v>
      </c>
      <c r="F124" s="213" t="n">
        <v>165.822</v>
      </c>
      <c r="G124" s="214"/>
      <c r="H124" s="197" t="n">
        <f aca="false">F124*G124</f>
        <v>0</v>
      </c>
    </row>
    <row r="125" customFormat="false" ht="13.5" hidden="false" customHeight="true" outlineLevel="0" collapsed="false">
      <c r="A125" s="202"/>
      <c r="B125" s="203"/>
      <c r="C125" s="203"/>
      <c r="D125" s="203" t="s">
        <v>329</v>
      </c>
      <c r="E125" s="203"/>
      <c r="F125" s="204" t="n">
        <v>165.822</v>
      </c>
      <c r="G125" s="205"/>
      <c r="H125" s="205"/>
    </row>
    <row r="126" customFormat="false" ht="24" hidden="false" customHeight="true" outlineLevel="0" collapsed="false">
      <c r="A126" s="211" t="n">
        <v>76</v>
      </c>
      <c r="B126" s="212" t="s">
        <v>274</v>
      </c>
      <c r="C126" s="212" t="s">
        <v>330</v>
      </c>
      <c r="D126" s="212" t="s">
        <v>331</v>
      </c>
      <c r="E126" s="212" t="s">
        <v>163</v>
      </c>
      <c r="F126" s="213" t="n">
        <v>15.15</v>
      </c>
      <c r="G126" s="214"/>
      <c r="H126" s="197" t="n">
        <f aca="false">F126*G126</f>
        <v>0</v>
      </c>
    </row>
    <row r="127" customFormat="false" ht="13.5" hidden="false" customHeight="true" outlineLevel="0" collapsed="false">
      <c r="A127" s="202"/>
      <c r="B127" s="203"/>
      <c r="C127" s="203"/>
      <c r="D127" s="203" t="s">
        <v>332</v>
      </c>
      <c r="E127" s="203"/>
      <c r="F127" s="204" t="n">
        <v>15.15</v>
      </c>
      <c r="G127" s="205"/>
      <c r="H127" s="205"/>
    </row>
    <row r="128" customFormat="false" ht="13.5" hidden="false" customHeight="true" outlineLevel="0" collapsed="false">
      <c r="A128" s="211" t="n">
        <v>77</v>
      </c>
      <c r="B128" s="212" t="s">
        <v>274</v>
      </c>
      <c r="C128" s="212" t="s">
        <v>333</v>
      </c>
      <c r="D128" s="212" t="s">
        <v>334</v>
      </c>
      <c r="E128" s="212" t="s">
        <v>163</v>
      </c>
      <c r="F128" s="213" t="n">
        <v>36.613</v>
      </c>
      <c r="G128" s="214"/>
      <c r="H128" s="197" t="n">
        <f aca="false">F128*G128</f>
        <v>0</v>
      </c>
    </row>
    <row r="129" customFormat="false" ht="13.5" hidden="false" customHeight="true" outlineLevel="0" collapsed="false">
      <c r="A129" s="202"/>
      <c r="B129" s="203"/>
      <c r="C129" s="203"/>
      <c r="D129" s="203" t="s">
        <v>335</v>
      </c>
      <c r="E129" s="203"/>
      <c r="F129" s="204" t="n">
        <v>36.613</v>
      </c>
      <c r="G129" s="205"/>
      <c r="H129" s="205"/>
    </row>
    <row r="130" customFormat="false" ht="24" hidden="false" customHeight="true" outlineLevel="0" collapsed="false">
      <c r="A130" s="194" t="n">
        <v>78</v>
      </c>
      <c r="B130" s="195" t="s">
        <v>146</v>
      </c>
      <c r="C130" s="195" t="s">
        <v>336</v>
      </c>
      <c r="D130" s="195" t="s">
        <v>337</v>
      </c>
      <c r="E130" s="195" t="s">
        <v>163</v>
      </c>
      <c r="F130" s="196" t="n">
        <v>133.1</v>
      </c>
      <c r="G130" s="197"/>
      <c r="H130" s="197" t="n">
        <f aca="false">F130*G130</f>
        <v>0</v>
      </c>
    </row>
    <row r="131" customFormat="false" ht="13.5" hidden="false" customHeight="true" outlineLevel="0" collapsed="false">
      <c r="A131" s="211" t="n">
        <v>79</v>
      </c>
      <c r="B131" s="212" t="s">
        <v>274</v>
      </c>
      <c r="C131" s="212" t="s">
        <v>338</v>
      </c>
      <c r="D131" s="212" t="s">
        <v>339</v>
      </c>
      <c r="E131" s="212" t="s">
        <v>163</v>
      </c>
      <c r="F131" s="213" t="n">
        <v>134.431</v>
      </c>
      <c r="G131" s="214"/>
      <c r="H131" s="197" t="n">
        <f aca="false">F131*G131</f>
        <v>0</v>
      </c>
    </row>
    <row r="132" customFormat="false" ht="13.5" hidden="false" customHeight="true" outlineLevel="0" collapsed="false">
      <c r="A132" s="202"/>
      <c r="B132" s="203"/>
      <c r="C132" s="203"/>
      <c r="D132" s="203" t="s">
        <v>340</v>
      </c>
      <c r="E132" s="203"/>
      <c r="F132" s="204" t="n">
        <v>134.431</v>
      </c>
      <c r="G132" s="205"/>
      <c r="H132" s="205"/>
    </row>
    <row r="133" customFormat="false" ht="24" hidden="false" customHeight="true" outlineLevel="0" collapsed="false">
      <c r="A133" s="194" t="n">
        <v>80</v>
      </c>
      <c r="B133" s="195" t="s">
        <v>146</v>
      </c>
      <c r="C133" s="195" t="s">
        <v>341</v>
      </c>
      <c r="D133" s="195" t="s">
        <v>342</v>
      </c>
      <c r="E133" s="195" t="s">
        <v>166</v>
      </c>
      <c r="F133" s="196" t="n">
        <v>2.18</v>
      </c>
      <c r="G133" s="197"/>
      <c r="H133" s="197" t="n">
        <f aca="false">F133*G133</f>
        <v>0</v>
      </c>
    </row>
    <row r="134" customFormat="false" ht="24" hidden="false" customHeight="true" outlineLevel="0" collapsed="false">
      <c r="A134" s="194" t="n">
        <v>81</v>
      </c>
      <c r="B134" s="195" t="s">
        <v>146</v>
      </c>
      <c r="C134" s="195" t="s">
        <v>343</v>
      </c>
      <c r="D134" s="195" t="s">
        <v>344</v>
      </c>
      <c r="E134" s="195" t="s">
        <v>163</v>
      </c>
      <c r="F134" s="196" t="n">
        <v>93.5</v>
      </c>
      <c r="G134" s="197"/>
      <c r="H134" s="197" t="n">
        <f aca="false">F134*G134</f>
        <v>0</v>
      </c>
    </row>
    <row r="135" customFormat="false" ht="28.5" hidden="false" customHeight="true" outlineLevel="0" collapsed="false">
      <c r="A135" s="190"/>
      <c r="B135" s="191"/>
      <c r="C135" s="191" t="s">
        <v>111</v>
      </c>
      <c r="D135" s="191" t="s">
        <v>112</v>
      </c>
      <c r="E135" s="191"/>
      <c r="F135" s="192"/>
      <c r="G135" s="193"/>
      <c r="H135" s="193" t="n">
        <f aca="false">SUM(H136:H142)</f>
        <v>0</v>
      </c>
    </row>
    <row r="136" customFormat="false" ht="13.5" hidden="false" customHeight="true" outlineLevel="0" collapsed="false">
      <c r="A136" s="194" t="n">
        <v>82</v>
      </c>
      <c r="B136" s="195" t="s">
        <v>146</v>
      </c>
      <c r="C136" s="195" t="s">
        <v>345</v>
      </c>
      <c r="D136" s="195" t="s">
        <v>346</v>
      </c>
      <c r="E136" s="195" t="s">
        <v>196</v>
      </c>
      <c r="F136" s="196" t="n">
        <v>982.04</v>
      </c>
      <c r="G136" s="197"/>
      <c r="H136" s="197" t="n">
        <f aca="false">F136*G136</f>
        <v>0</v>
      </c>
    </row>
    <row r="137" customFormat="false" ht="24" hidden="false" customHeight="true" outlineLevel="0" collapsed="false">
      <c r="A137" s="194" t="n">
        <v>83</v>
      </c>
      <c r="B137" s="195" t="s">
        <v>146</v>
      </c>
      <c r="C137" s="195" t="s">
        <v>347</v>
      </c>
      <c r="D137" s="195" t="s">
        <v>348</v>
      </c>
      <c r="E137" s="195" t="s">
        <v>196</v>
      </c>
      <c r="F137" s="196" t="n">
        <v>8838.36</v>
      </c>
      <c r="G137" s="197"/>
      <c r="H137" s="197" t="n">
        <f aca="false">F137*G137</f>
        <v>0</v>
      </c>
    </row>
    <row r="138" customFormat="false" ht="24" hidden="false" customHeight="true" outlineLevel="0" collapsed="false">
      <c r="A138" s="194" t="n">
        <v>84</v>
      </c>
      <c r="B138" s="195" t="s">
        <v>146</v>
      </c>
      <c r="C138" s="195" t="s">
        <v>349</v>
      </c>
      <c r="D138" s="195" t="s">
        <v>350</v>
      </c>
      <c r="E138" s="195" t="s">
        <v>196</v>
      </c>
      <c r="F138" s="196" t="n">
        <v>982.04</v>
      </c>
      <c r="G138" s="197"/>
      <c r="H138" s="197" t="n">
        <f aca="false">F138*G138</f>
        <v>0</v>
      </c>
    </row>
    <row r="139" customFormat="false" ht="24" hidden="false" customHeight="true" outlineLevel="0" collapsed="false">
      <c r="A139" s="194" t="n">
        <v>85</v>
      </c>
      <c r="B139" s="195" t="s">
        <v>146</v>
      </c>
      <c r="C139" s="195" t="s">
        <v>351</v>
      </c>
      <c r="D139" s="195" t="s">
        <v>352</v>
      </c>
      <c r="E139" s="195" t="s">
        <v>196</v>
      </c>
      <c r="F139" s="196" t="n">
        <v>692.766</v>
      </c>
      <c r="G139" s="197"/>
      <c r="H139" s="197" t="n">
        <f aca="false">F139*G139</f>
        <v>0</v>
      </c>
    </row>
    <row r="140" customFormat="false" ht="13.5" hidden="false" customHeight="true" outlineLevel="0" collapsed="false">
      <c r="A140" s="198"/>
      <c r="B140" s="199"/>
      <c r="C140" s="199"/>
      <c r="D140" s="199" t="s">
        <v>353</v>
      </c>
      <c r="E140" s="199"/>
      <c r="F140" s="200" t="n">
        <v>692.766</v>
      </c>
      <c r="G140" s="201"/>
      <c r="H140" s="201"/>
    </row>
    <row r="141" customFormat="false" ht="13.5" hidden="false" customHeight="true" outlineLevel="0" collapsed="false">
      <c r="A141" s="202"/>
      <c r="B141" s="203"/>
      <c r="C141" s="203"/>
      <c r="D141" s="203" t="s">
        <v>154</v>
      </c>
      <c r="E141" s="203"/>
      <c r="F141" s="204" t="n">
        <v>692.766</v>
      </c>
      <c r="G141" s="205"/>
      <c r="H141" s="205"/>
    </row>
    <row r="142" customFormat="false" ht="24" hidden="false" customHeight="true" outlineLevel="0" collapsed="false">
      <c r="A142" s="194" t="n">
        <v>86</v>
      </c>
      <c r="B142" s="195" t="s">
        <v>146</v>
      </c>
      <c r="C142" s="195" t="s">
        <v>354</v>
      </c>
      <c r="D142" s="195" t="s">
        <v>355</v>
      </c>
      <c r="E142" s="195" t="s">
        <v>196</v>
      </c>
      <c r="F142" s="196" t="n">
        <v>289.274</v>
      </c>
      <c r="G142" s="197"/>
      <c r="H142" s="197" t="n">
        <f aca="false">F142*G142</f>
        <v>0</v>
      </c>
    </row>
    <row r="143" customFormat="false" ht="13.5" hidden="false" customHeight="true" outlineLevel="0" collapsed="false">
      <c r="A143" s="198"/>
      <c r="B143" s="199"/>
      <c r="C143" s="199"/>
      <c r="D143" s="199" t="s">
        <v>356</v>
      </c>
      <c r="E143" s="199"/>
      <c r="F143" s="200" t="n">
        <v>289.274</v>
      </c>
      <c r="G143" s="201"/>
      <c r="H143" s="201"/>
    </row>
    <row r="144" customFormat="false" ht="13.5" hidden="false" customHeight="true" outlineLevel="0" collapsed="false">
      <c r="A144" s="202"/>
      <c r="B144" s="203"/>
      <c r="C144" s="203"/>
      <c r="D144" s="203" t="s">
        <v>154</v>
      </c>
      <c r="E144" s="203"/>
      <c r="F144" s="204" t="n">
        <v>289.274</v>
      </c>
      <c r="G144" s="205"/>
      <c r="H144" s="205"/>
    </row>
    <row r="145" customFormat="false" ht="28.5" hidden="false" customHeight="true" outlineLevel="0" collapsed="false">
      <c r="A145" s="190"/>
      <c r="B145" s="191"/>
      <c r="C145" s="191" t="s">
        <v>113</v>
      </c>
      <c r="D145" s="191" t="s">
        <v>114</v>
      </c>
      <c r="E145" s="191"/>
      <c r="F145" s="192"/>
      <c r="G145" s="193"/>
      <c r="H145" s="193" t="n">
        <f aca="false">H146</f>
        <v>0</v>
      </c>
    </row>
    <row r="146" customFormat="false" ht="24" hidden="false" customHeight="true" outlineLevel="0" collapsed="false">
      <c r="A146" s="194" t="n">
        <v>87</v>
      </c>
      <c r="B146" s="195" t="s">
        <v>146</v>
      </c>
      <c r="C146" s="195" t="s">
        <v>357</v>
      </c>
      <c r="D146" s="195" t="s">
        <v>358</v>
      </c>
      <c r="E146" s="195" t="s">
        <v>196</v>
      </c>
      <c r="F146" s="196" t="n">
        <v>864.125</v>
      </c>
      <c r="G146" s="197"/>
      <c r="H146" s="197" t="n">
        <f aca="false">F146*G146</f>
        <v>0</v>
      </c>
    </row>
    <row r="147" customFormat="false" ht="30.75" hidden="false" customHeight="true" outlineLevel="0" collapsed="false">
      <c r="A147" s="186"/>
      <c r="B147" s="187"/>
      <c r="C147" s="187" t="s">
        <v>49</v>
      </c>
      <c r="D147" s="187" t="s">
        <v>115</v>
      </c>
      <c r="E147" s="187"/>
      <c r="F147" s="188"/>
      <c r="G147" s="189"/>
      <c r="H147" s="189" t="n">
        <f aca="false">H148</f>
        <v>0</v>
      </c>
    </row>
    <row r="148" customFormat="false" ht="28.5" hidden="false" customHeight="true" outlineLevel="0" collapsed="false">
      <c r="A148" s="190"/>
      <c r="B148" s="191"/>
      <c r="C148" s="191" t="s">
        <v>116</v>
      </c>
      <c r="D148" s="191" t="s">
        <v>117</v>
      </c>
      <c r="E148" s="191"/>
      <c r="F148" s="192"/>
      <c r="G148" s="193"/>
      <c r="H148" s="193" t="n">
        <f aca="false">H149+H150+H151+H153</f>
        <v>0</v>
      </c>
    </row>
    <row r="149" customFormat="false" ht="24" hidden="false" customHeight="true" outlineLevel="0" collapsed="false">
      <c r="A149" s="194" t="n">
        <v>88</v>
      </c>
      <c r="B149" s="195" t="s">
        <v>116</v>
      </c>
      <c r="C149" s="195" t="s">
        <v>359</v>
      </c>
      <c r="D149" s="195" t="s">
        <v>360</v>
      </c>
      <c r="E149" s="195" t="s">
        <v>163</v>
      </c>
      <c r="F149" s="196" t="n">
        <v>62.7</v>
      </c>
      <c r="G149" s="197"/>
      <c r="H149" s="197" t="n">
        <f aca="false">F149*G149</f>
        <v>0</v>
      </c>
    </row>
    <row r="150" customFormat="false" ht="24" hidden="false" customHeight="true" outlineLevel="0" collapsed="false">
      <c r="A150" s="194" t="n">
        <v>89</v>
      </c>
      <c r="B150" s="195" t="s">
        <v>116</v>
      </c>
      <c r="C150" s="195" t="s">
        <v>361</v>
      </c>
      <c r="D150" s="195" t="s">
        <v>362</v>
      </c>
      <c r="E150" s="195" t="s">
        <v>140</v>
      </c>
      <c r="F150" s="196" t="n">
        <v>79.8</v>
      </c>
      <c r="G150" s="197"/>
      <c r="H150" s="197" t="n">
        <f aca="false">F150*G150</f>
        <v>0</v>
      </c>
    </row>
    <row r="151" customFormat="false" ht="24" hidden="false" customHeight="true" outlineLevel="0" collapsed="false">
      <c r="A151" s="211" t="n">
        <v>90</v>
      </c>
      <c r="B151" s="212" t="s">
        <v>363</v>
      </c>
      <c r="C151" s="212" t="s">
        <v>364</v>
      </c>
      <c r="D151" s="212" t="s">
        <v>365</v>
      </c>
      <c r="E151" s="212" t="s">
        <v>140</v>
      </c>
      <c r="F151" s="213" t="n">
        <v>95.76</v>
      </c>
      <c r="G151" s="214"/>
      <c r="H151" s="197" t="n">
        <f aca="false">F151*G151</f>
        <v>0</v>
      </c>
    </row>
    <row r="152" customFormat="false" ht="13.5" hidden="false" customHeight="true" outlineLevel="0" collapsed="false">
      <c r="A152" s="202"/>
      <c r="B152" s="203"/>
      <c r="C152" s="203"/>
      <c r="D152" s="203" t="s">
        <v>366</v>
      </c>
      <c r="E152" s="203"/>
      <c r="F152" s="204" t="n">
        <v>95.76</v>
      </c>
      <c r="G152" s="205"/>
      <c r="H152" s="205"/>
    </row>
    <row r="153" customFormat="false" ht="24" hidden="false" customHeight="true" outlineLevel="0" collapsed="false">
      <c r="A153" s="211" t="n">
        <v>91</v>
      </c>
      <c r="B153" s="212" t="s">
        <v>231</v>
      </c>
      <c r="C153" s="212" t="s">
        <v>367</v>
      </c>
      <c r="D153" s="212" t="s">
        <v>368</v>
      </c>
      <c r="E153" s="212" t="s">
        <v>140</v>
      </c>
      <c r="F153" s="213" t="n">
        <v>88.658</v>
      </c>
      <c r="G153" s="214"/>
      <c r="H153" s="197" t="n">
        <f aca="false">F153*G153</f>
        <v>0</v>
      </c>
    </row>
    <row r="154" customFormat="false" ht="13.5" hidden="false" customHeight="true" outlineLevel="0" collapsed="false">
      <c r="A154" s="198"/>
      <c r="B154" s="199"/>
      <c r="C154" s="199"/>
      <c r="D154" s="199" t="s">
        <v>369</v>
      </c>
      <c r="E154" s="199"/>
      <c r="F154" s="200" t="n">
        <v>87.78</v>
      </c>
      <c r="G154" s="201"/>
      <c r="H154" s="201"/>
    </row>
    <row r="155" customFormat="false" ht="30.75" hidden="false" customHeight="true" outlineLevel="0" collapsed="false">
      <c r="A155" s="186"/>
      <c r="B155" s="187"/>
      <c r="C155" s="187" t="s">
        <v>118</v>
      </c>
      <c r="D155" s="187" t="s">
        <v>119</v>
      </c>
      <c r="E155" s="187"/>
      <c r="F155" s="188"/>
      <c r="G155" s="189"/>
      <c r="H155" s="189" t="n">
        <f aca="false">H156</f>
        <v>0</v>
      </c>
    </row>
    <row r="156" customFormat="false" ht="34.5" hidden="false" customHeight="true" outlineLevel="0" collapsed="false">
      <c r="A156" s="194" t="n">
        <v>92</v>
      </c>
      <c r="B156" s="195" t="s">
        <v>370</v>
      </c>
      <c r="C156" s="195" t="s">
        <v>371</v>
      </c>
      <c r="D156" s="195" t="s">
        <v>372</v>
      </c>
      <c r="E156" s="195" t="s">
        <v>163</v>
      </c>
      <c r="F156" s="196" t="n">
        <v>56</v>
      </c>
      <c r="G156" s="197"/>
      <c r="H156" s="197" t="n">
        <f aca="false">F156*G156</f>
        <v>0</v>
      </c>
    </row>
    <row r="157" customFormat="false" ht="30.75" hidden="false" customHeight="true" outlineLevel="0" collapsed="false">
      <c r="A157" s="186"/>
      <c r="B157" s="187"/>
      <c r="C157" s="187" t="s">
        <v>120</v>
      </c>
      <c r="D157" s="187" t="s">
        <v>121</v>
      </c>
      <c r="E157" s="187"/>
      <c r="F157" s="188"/>
      <c r="G157" s="189"/>
      <c r="H157" s="189" t="n">
        <f aca="false">H158+H162+H164+H166</f>
        <v>0</v>
      </c>
    </row>
    <row r="158" customFormat="false" ht="28.5" hidden="false" customHeight="true" outlineLevel="0" collapsed="false">
      <c r="A158" s="190"/>
      <c r="B158" s="191"/>
      <c r="C158" s="191" t="s">
        <v>122</v>
      </c>
      <c r="D158" s="191" t="s">
        <v>123</v>
      </c>
      <c r="E158" s="191"/>
      <c r="F158" s="192"/>
      <c r="G158" s="193"/>
      <c r="H158" s="193" t="n">
        <f aca="false">H159+H160+H161</f>
        <v>0</v>
      </c>
    </row>
    <row r="159" customFormat="false" ht="13.5" hidden="false" customHeight="true" outlineLevel="0" collapsed="false">
      <c r="A159" s="194" t="n">
        <v>93</v>
      </c>
      <c r="B159" s="195" t="s">
        <v>373</v>
      </c>
      <c r="C159" s="195" t="s">
        <v>374</v>
      </c>
      <c r="D159" s="195" t="s">
        <v>375</v>
      </c>
      <c r="E159" s="195" t="s">
        <v>376</v>
      </c>
      <c r="F159" s="196" t="n">
        <v>1</v>
      </c>
      <c r="G159" s="197"/>
      <c r="H159" s="197" t="n">
        <f aca="false">F159*G159</f>
        <v>0</v>
      </c>
    </row>
    <row r="160" customFormat="false" ht="13.5" hidden="false" customHeight="true" outlineLevel="0" collapsed="false">
      <c r="A160" s="194" t="n">
        <v>94</v>
      </c>
      <c r="B160" s="195" t="s">
        <v>373</v>
      </c>
      <c r="C160" s="195" t="s">
        <v>377</v>
      </c>
      <c r="D160" s="195" t="s">
        <v>378</v>
      </c>
      <c r="E160" s="195" t="s">
        <v>376</v>
      </c>
      <c r="F160" s="196" t="n">
        <v>1</v>
      </c>
      <c r="G160" s="197"/>
      <c r="H160" s="197" t="n">
        <f aca="false">F160*G160</f>
        <v>0</v>
      </c>
    </row>
    <row r="161" customFormat="false" ht="13.5" hidden="false" customHeight="true" outlineLevel="0" collapsed="false">
      <c r="A161" s="194" t="n">
        <v>95</v>
      </c>
      <c r="B161" s="195" t="s">
        <v>373</v>
      </c>
      <c r="C161" s="195" t="s">
        <v>379</v>
      </c>
      <c r="D161" s="195" t="s">
        <v>47</v>
      </c>
      <c r="E161" s="195" t="s">
        <v>376</v>
      </c>
      <c r="F161" s="196" t="n">
        <v>1</v>
      </c>
      <c r="G161" s="197"/>
      <c r="H161" s="197" t="n">
        <f aca="false">F161*G161</f>
        <v>0</v>
      </c>
    </row>
    <row r="162" customFormat="false" ht="28.5" hidden="false" customHeight="true" outlineLevel="0" collapsed="false">
      <c r="A162" s="190"/>
      <c r="B162" s="191"/>
      <c r="C162" s="191" t="s">
        <v>124</v>
      </c>
      <c r="D162" s="191" t="s">
        <v>125</v>
      </c>
      <c r="E162" s="191"/>
      <c r="F162" s="192"/>
      <c r="G162" s="193"/>
      <c r="H162" s="193" t="n">
        <f aca="false">H163</f>
        <v>0</v>
      </c>
    </row>
    <row r="163" customFormat="false" ht="13.5" hidden="false" customHeight="true" outlineLevel="0" collapsed="false">
      <c r="A163" s="194" t="n">
        <v>96</v>
      </c>
      <c r="B163" s="195" t="s">
        <v>373</v>
      </c>
      <c r="C163" s="195" t="s">
        <v>380</v>
      </c>
      <c r="D163" s="195" t="s">
        <v>381</v>
      </c>
      <c r="E163" s="195" t="s">
        <v>376</v>
      </c>
      <c r="F163" s="196" t="n">
        <v>1</v>
      </c>
      <c r="G163" s="197"/>
      <c r="H163" s="197" t="n">
        <f aca="false">F163*G163</f>
        <v>0</v>
      </c>
    </row>
    <row r="164" customFormat="false" ht="28.5" hidden="false" customHeight="true" outlineLevel="0" collapsed="false">
      <c r="A164" s="190"/>
      <c r="B164" s="191"/>
      <c r="C164" s="191" t="s">
        <v>126</v>
      </c>
      <c r="D164" s="191" t="s">
        <v>41</v>
      </c>
      <c r="E164" s="191"/>
      <c r="F164" s="192"/>
      <c r="G164" s="193"/>
      <c r="H164" s="193" t="n">
        <f aca="false">H165</f>
        <v>0</v>
      </c>
    </row>
    <row r="165" customFormat="false" ht="13.5" hidden="false" customHeight="true" outlineLevel="0" collapsed="false">
      <c r="A165" s="194" t="n">
        <v>97</v>
      </c>
      <c r="B165" s="195" t="s">
        <v>373</v>
      </c>
      <c r="C165" s="195" t="s">
        <v>382</v>
      </c>
      <c r="D165" s="195" t="s">
        <v>41</v>
      </c>
      <c r="E165" s="195" t="s">
        <v>376</v>
      </c>
      <c r="F165" s="196" t="n">
        <v>1</v>
      </c>
      <c r="G165" s="197"/>
      <c r="H165" s="197" t="n">
        <f aca="false">F165*G165</f>
        <v>0</v>
      </c>
    </row>
    <row r="166" customFormat="false" ht="28.5" hidden="false" customHeight="true" outlineLevel="0" collapsed="false">
      <c r="A166" s="190"/>
      <c r="B166" s="191"/>
      <c r="C166" s="191" t="s">
        <v>127</v>
      </c>
      <c r="D166" s="191" t="s">
        <v>128</v>
      </c>
      <c r="E166" s="191"/>
      <c r="F166" s="192"/>
      <c r="G166" s="193"/>
      <c r="H166" s="193" t="n">
        <f aca="false">H167</f>
        <v>0</v>
      </c>
    </row>
    <row r="167" customFormat="false" ht="13.5" hidden="false" customHeight="true" outlineLevel="0" collapsed="false">
      <c r="A167" s="194" t="n">
        <v>98</v>
      </c>
      <c r="B167" s="195" t="s">
        <v>373</v>
      </c>
      <c r="C167" s="195" t="s">
        <v>383</v>
      </c>
      <c r="D167" s="195" t="s">
        <v>384</v>
      </c>
      <c r="E167" s="195" t="s">
        <v>376</v>
      </c>
      <c r="F167" s="196" t="n">
        <v>1</v>
      </c>
      <c r="G167" s="197"/>
      <c r="H167" s="197" t="n">
        <f aca="false">F167*G167</f>
        <v>0</v>
      </c>
    </row>
    <row r="168" customFormat="false" ht="30.75" hidden="false" customHeight="true" outlineLevel="0" collapsed="false">
      <c r="A168" s="215"/>
      <c r="B168" s="216"/>
      <c r="C168" s="216"/>
      <c r="D168" s="216" t="s">
        <v>129</v>
      </c>
      <c r="E168" s="216"/>
      <c r="F168" s="217"/>
      <c r="G168" s="218"/>
      <c r="H168" s="218" t="n">
        <f aca="false">H157+H155+H147+H13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4:51:52Z</dcterms:created>
  <dc:creator>Hájková Alena Ing.</dc:creator>
  <dc:description/>
  <dc:language>en-US</dc:language>
  <cp:lastModifiedBy>Hájková Alena Ing.</cp:lastModifiedBy>
  <dcterms:modified xsi:type="dcterms:W3CDTF">2020-05-18T07:12:08Z</dcterms:modified>
  <cp:revision>0</cp:revision>
  <dc:subject/>
  <dc:title/>
</cp:coreProperties>
</file>